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definedNames>
    <definedName function="false" hidden="false" localSheetId="0" name="_xlnm.Print_Area" vbProcedure="false">Foglio2!$C$4:$F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97">
  <si>
    <t xml:space="preserve">COMUNE DI ………………………………………..</t>
  </si>
  <si>
    <t xml:space="preserve">PROVINCIA DI  ……………………………………...</t>
  </si>
  <si>
    <t xml:space="preserve">Committente: …………………………………………………………………………………………………………………………………………………………</t>
  </si>
  <si>
    <t xml:space="preserve">indirizzo: …………………………………………..……………………………………………………………………………………………………………………</t>
  </si>
  <si>
    <t xml:space="preserve">Telefono: ………………….…………………………………………..………………………………………………………………………………………………</t>
  </si>
  <si>
    <t xml:space="preserve">E-mail: …………………….…………………...……………………………………………………………………………………………………………………………</t>
  </si>
  <si>
    <t xml:space="preserve">PROGETTO: ……………………………………………………………………………………………………………………………………………………</t>
  </si>
  <si>
    <t xml:space="preserve">Oggetto: ELENCO PRESTAZIONI PROFESSIONALI</t>
  </si>
  <si>
    <t xml:space="preserve">Prestazioni professionali</t>
  </si>
  <si>
    <t xml:space="preserve">Note/esempi</t>
  </si>
  <si>
    <t xml:space="preserve">Definizione obiettivi dell'intervento </t>
  </si>
  <si>
    <t xml:space="preserve">Colloquio con committente per capire l'obiettivo da raggiungere. </t>
  </si>
  <si>
    <t xml:space="preserve">*</t>
  </si>
  <si>
    <t xml:space="preserve">Es.: Realizzazione di un intervento consistente in un nuovo edificio residenziale/ristrutturazione per uso del committente</t>
  </si>
  <si>
    <t xml:space="preserve">Prestazioni preliminari al progetto edilizio</t>
  </si>
  <si>
    <t xml:space="preserve">Verifica  consistenza proprietà </t>
  </si>
  <si>
    <t xml:space="preserve">Acquisizione titoli di proprietà del terreno, verifica titolarità e/o comproprietà e/o presenza di problematiche con terzi confinanti, acquisizione di estratto mappa, estratto aerofotogrammetrico, …</t>
  </si>
  <si>
    <t xml:space="preserve">Verifica  di fattibilità urbanistica dell'intervento: acquisizione e verifica norme urbanistiche </t>
  </si>
  <si>
    <t xml:space="preserve">Estratto PGT, norme tecniche, vincoli paesistici, altri elementi condizionanti il progetto</t>
  </si>
  <si>
    <t xml:space="preserve">Verifica eventuali altri elementi condizionanti</t>
  </si>
  <si>
    <t xml:space="preserve">presenza elettrodotti, corsi d'acqua da cui mantenere distanze, strade,……</t>
  </si>
  <si>
    <t xml:space="preserve">Prestazioni urbanistiche (piani particolareggiati, piani di lottizzazione, piani di recupero, ecc..)</t>
  </si>
  <si>
    <t xml:space="preserve">vedi prestazioni specialistiche</t>
  </si>
  <si>
    <t xml:space="preserve">Progetto Preliminare</t>
  </si>
  <si>
    <t xml:space="preserve">Definizione dettagliata obiettivi e/o esigenze e/o richieste del committente </t>
  </si>
  <si>
    <t xml:space="preserve">Numero vani, su un piano o più piani, classe energetica dell'edificio, budget di spesa …</t>
  </si>
  <si>
    <t xml:space="preserve">Analisi ed elenco delle condizioni da considerare nel progetto </t>
  </si>
  <si>
    <t xml:space="preserve">Esposizione, posizione del fabbricato nel lotto, …</t>
  </si>
  <si>
    <t xml:space="preserve">Rilievo topografico</t>
  </si>
  <si>
    <t xml:space="preserve">vedi prestazione specialistica: rilievo di massima/strumentale/planoaltimetrico …</t>
  </si>
  <si>
    <t xml:space="preserve">Eventuale verifica della posizione dei confini se non evidente al fine di stabilire l'effettiva estensione dell'area di proprietà</t>
  </si>
  <si>
    <t xml:space="preserve">Prime proposte di progetto </t>
  </si>
  <si>
    <t xml:space="preserve">Schizzi anche a mano in planimetria, prospettive, sezioni. </t>
  </si>
  <si>
    <t xml:space="preserve">Confronti con il committente per messa a punto e scelta soluzione</t>
  </si>
  <si>
    <t xml:space="preserve">Colloqui vari con committente per analisi soluzione/i preparate, messa a punto degli obbiettivi</t>
  </si>
  <si>
    <t xml:space="preserve">Proposta progettuale di massima</t>
  </si>
  <si>
    <t xml:space="preserve">su cad: piante, sezioni e prospetti di massima</t>
  </si>
  <si>
    <t xml:space="preserve">Rendering</t>
  </si>
  <si>
    <t xml:space="preserve">Primo planivolumetrico 3d, viste esterne</t>
  </si>
  <si>
    <t xml:space="preserve">Espandibilità</t>
  </si>
  <si>
    <t xml:space="preserve">Definire possibilità future di espansione, modifiche, vincoli...</t>
  </si>
  <si>
    <t xml:space="preserve">Confronto con altri tecnici specialisti</t>
  </si>
  <si>
    <t xml:space="preserve">Verifiche di fattibilità geologica, strutturale, paesistica, impianti…</t>
  </si>
  <si>
    <t xml:space="preserve">Verifica fattibiltà del progetto con Comune</t>
  </si>
  <si>
    <t xml:space="preserve">Confronto con il tecnico comunale...</t>
  </si>
  <si>
    <t xml:space="preserve">Stima sintetica dei costi di costruzione</t>
  </si>
  <si>
    <t xml:space="preserve">Stima parametrica a mq/mc</t>
  </si>
  <si>
    <t xml:space="preserve">Verifiche preliminari</t>
  </si>
  <si>
    <t xml:space="preserve">Verifica presso gli enti vari delle modalità autorizzative degli allacci, delle posizioni delle linee esistenti, delle modalità di allaccio</t>
  </si>
  <si>
    <t xml:space="preserve">Contattare enti gestori acqua potabile, scarico acque nere, smaltimento acque bianche, gas di rete, energia elettrica, telefono, connessione internet, …</t>
  </si>
  <si>
    <t xml:space="preserve">Progetto finalizzato all'ottenimento delle autorizzazioni necessarie all'edificazione</t>
  </si>
  <si>
    <t xml:space="preserve">(per ottenere permesso di costruire/DIA/eventuali altreAutorizzazioni </t>
  </si>
  <si>
    <t xml:space="preserve">Elaborati grafici</t>
  </si>
  <si>
    <t xml:space="preserve">Elementi che devono essere rappresentati negli elaborati grafici</t>
  </si>
  <si>
    <t xml:space="preserve">Estratto mappa catastale</t>
  </si>
  <si>
    <t xml:space="preserve">Estratto PGT</t>
  </si>
  <si>
    <t xml:space="preserve">Estratto Aerofotogrammetrico</t>
  </si>
  <si>
    <t xml:space="preserve">Estratto Carta Tecnica Regionale</t>
  </si>
  <si>
    <t xml:space="preserve">Rilievo topografico: rielaborazione del rilevo topografico con indicazione delle sezioni realizzate, orientamento altre indicazioni utili</t>
  </si>
  <si>
    <t xml:space="preserve">tipologia rilievo, scala di rappresentazione 1:100, 1:50</t>
  </si>
  <si>
    <t xml:space="preserve">Rilievo dettagliato dell'immobile ed eventuali stratigrafie</t>
  </si>
  <si>
    <t xml:space="preserve">in caso di ristrutturazione</t>
  </si>
  <si>
    <t xml:space="preserve">Realizzazione modello tridimensionale del terreno ed eventule foto-inserimento dell'edificio</t>
  </si>
  <si>
    <t xml:space="preserve">per zone con vincolo paesistico o terreni in pendio</t>
  </si>
  <si>
    <t xml:space="preserve">Sovrapposizione rilievo-Pgt e dimostrazione del dell'area edificabile disponibile</t>
  </si>
  <si>
    <t xml:space="preserve">Sezioni di rilievo : n. …</t>
  </si>
  <si>
    <t xml:space="preserve">Almeno due sez. (longit.-trasvers.) - indicare quante in funzione della morfologia del terreno</t>
  </si>
  <si>
    <t xml:space="preserve">Planimetria generale: sc. 1:200</t>
  </si>
  <si>
    <t xml:space="preserve">Piante, sezioni, prospetti di progetto</t>
  </si>
  <si>
    <t xml:space="preserve">scale 1:100 o 1:50 in funzione della zona urbanistica </t>
  </si>
  <si>
    <t xml:space="preserve">Tabelle di verifica degli standard urbanistici</t>
  </si>
  <si>
    <t xml:space="preserve">parcheggi, verde, volume, superficie coperta, indici……</t>
  </si>
  <si>
    <t xml:space="preserve">Tabelle verifica rapporti aeroilluminanti</t>
  </si>
  <si>
    <t xml:space="preserve">ricambi d'aria, </t>
  </si>
  <si>
    <t xml:space="preserve">Tabella s.u. e s.n.r ai sensi dell'art. 11 D.M. 10/05/77</t>
  </si>
  <si>
    <t xml:space="preserve">Progetto schematico del verde e dei percorsi di accesso</t>
  </si>
  <si>
    <t xml:space="preserve">Sistemazione delle eventuali aree esterne a verde, passaggi veicolari, parcheggi, …</t>
  </si>
  <si>
    <t xml:space="preserve">Dimostrazione Volumi di scavo</t>
  </si>
  <si>
    <t xml:space="preserve">planimetria</t>
  </si>
  <si>
    <t xml:space="preserve">Planimetria con distacco edifici confinanti con relativa altezza dei fabbricati</t>
  </si>
  <si>
    <t xml:space="preserve">acqusizione eventuali deroghe, convenzioni con terzi con atti notarili</t>
  </si>
  <si>
    <t xml:space="preserve">Progetto accessibilità, visitabilità, adattabilità (barriere architettoniche)</t>
  </si>
  <si>
    <t xml:space="preserve">Accessibilità, visitabilità ed adattabilità in ragione della destinazione d'uso e della tipologia edilizia</t>
  </si>
  <si>
    <t xml:space="preserve">Progetto, elaborati grafici linee vita</t>
  </si>
  <si>
    <t xml:space="preserve">Planimetrie scarichi  L.R 62</t>
  </si>
  <si>
    <t xml:space="preserve">richiesta parere preventivo</t>
  </si>
  <si>
    <t xml:space="preserve">Piante, sezioni, prospetti di sovrapposizione, tavole di confronto</t>
  </si>
  <si>
    <t xml:space="preserve">Elabor.grafici rappresentat. Posizionamento apparati ricezione radiotelevisivi, unità esterne condizionatori</t>
  </si>
  <si>
    <t xml:space="preserve">Parabole, ecc.</t>
  </si>
  <si>
    <t xml:space="preserve">Elab.grafici posizionamento pannelli solari </t>
  </si>
  <si>
    <t xml:space="preserve">Elab. Grafici progetto posizionamento pannelli fotovoltaici</t>
  </si>
  <si>
    <t xml:space="preserve">Elab. Grafici sistemi di accumulo e riutilizzo acque meteoriche </t>
  </si>
  <si>
    <t xml:space="preserve">per eventuali usi di innaffio del verde privato</t>
  </si>
  <si>
    <t xml:space="preserve">Autorizz. smaltim. acque nere</t>
  </si>
  <si>
    <t xml:space="preserve">Planimetria con individuaz. Rete acque nere interne alla proprietà.  Punto di consegna, opere da realizzare</t>
  </si>
  <si>
    <t xml:space="preserve">Relazione tecnica</t>
  </si>
  <si>
    <t xml:space="preserve">Domanda di autorizzazione</t>
  </si>
  <si>
    <t xml:space="preserve">in alternativa per zone non servite da pubblica fognatura</t>
  </si>
  <si>
    <t xml:space="preserve">Richiesta dichiarazione di zona non servita da fognatura al Comune/Ente gestore della fognatura</t>
  </si>
  <si>
    <t xml:space="preserve">Richiesta autorizzazione scarico nel sottosuolo alla Provincia</t>
  </si>
  <si>
    <t xml:space="preserve">Planimetria con individuazione sitemi di smaltimento</t>
  </si>
  <si>
    <t xml:space="preserve">Autorizz. smaltim. acque bianche</t>
  </si>
  <si>
    <t xml:space="preserve">Planimetria con individuaz. Rete di raccolta acque bianche interna alla proprietà, Punto di consegna/modalità di dispersione, opere da realizzare</t>
  </si>
  <si>
    <t xml:space="preserve">Relazioni tecniche</t>
  </si>
  <si>
    <t xml:space="preserve">Relazione tecnica illustrativa</t>
  </si>
  <si>
    <t xml:space="preserve">Dati committente, individuazione proprietà, descriz. Progetto</t>
  </si>
  <si>
    <t xml:space="preserve">Relazione sull'accessibilità, visitabilità, adattabilità (barriere architettoniche)</t>
  </si>
  <si>
    <t xml:space="preserve">Relazione sulla conformità del progetto alle norme igienico sanitarie</t>
  </si>
  <si>
    <t xml:space="preserve">Relazione linee vita</t>
  </si>
  <si>
    <t xml:space="preserve">Redazione allegati vari</t>
  </si>
  <si>
    <t xml:space="preserve">Compilazione modello per domanda permesso di costruire/Dia</t>
  </si>
  <si>
    <t xml:space="preserve">Dimotrazione della legittimità di manufatti esistenti da demolire ai fini del recupero della slp</t>
  </si>
  <si>
    <t xml:space="preserve">estremi precedenti autorizzazioni, condoni, ecc.</t>
  </si>
  <si>
    <t xml:space="preserve">Dichiarazione in materia di terre e rocce da scavo</t>
  </si>
  <si>
    <t xml:space="preserve">Ai sensi dell'art. 186 del D.Lgs 4/2008</t>
  </si>
  <si>
    <t xml:space="preserve">Modello Istat</t>
  </si>
  <si>
    <t xml:space="preserve">Dichiarazione di non obbligatorietà progetto VV.FF. </t>
  </si>
  <si>
    <t xml:space="preserve">Eventuale... se la pratica non è soggetta</t>
  </si>
  <si>
    <t xml:space="preserve">Parere preventivo ASL o eventuale autocertificazione (in alternativa al parere ASL)</t>
  </si>
  <si>
    <t xml:space="preserve">Eventuale autorizzazione/convenzione per deroga delle distanze minime dai confini</t>
  </si>
  <si>
    <t xml:space="preserve">(Eventuali altri allegati) ………………………………..</t>
  </si>
  <si>
    <t xml:space="preserve">Documentazione fotografica</t>
  </si>
  <si>
    <t xml:space="preserve">Fascicolo documentazione fotografica stato di fatto</t>
  </si>
  <si>
    <t xml:space="preserve">Planimetria di rilievo con indicati i punti di scatto</t>
  </si>
  <si>
    <t xml:space="preserve">Autorizzazione paesaggistica</t>
  </si>
  <si>
    <t xml:space="preserve">2 copie elaborati grafici di progetto</t>
  </si>
  <si>
    <t xml:space="preserve">Relazione paesaggistica </t>
  </si>
  <si>
    <t xml:space="preserve">completa di Documentazione fotografica e punti di scatto</t>
  </si>
  <si>
    <t xml:space="preserve">Valutazione paesistica</t>
  </si>
  <si>
    <t xml:space="preserve">Fotoinserimento</t>
  </si>
  <si>
    <t xml:space="preserve">Rilievo, progetto e confronto degli alberi ad alto fusto</t>
  </si>
  <si>
    <t xml:space="preserve">Rilievo, progetto e confronto dei ricevitori radiotelvisivi e degli impianti di condzionamento inseriti in facciata o sulla copertura</t>
  </si>
  <si>
    <t xml:space="preserve">Indicazione grafica nell'area di pertinenza dell'edificio dei sistemi di accumulo e riutilizzo delle acque meteoriche previsti per gli eventuali usi di innaffio del verde privato</t>
  </si>
  <si>
    <r>
      <rPr>
        <sz val="11"/>
        <color rgb="FF000000"/>
        <rFont val="Calibri"/>
        <family val="2"/>
      </rPr>
      <t xml:space="preserve">Elaborati grafici di progetto  con il posizionamento dei pannelli fotovoltaici</t>
    </r>
    <r>
      <rPr>
        <i val="true"/>
        <sz val="13.5"/>
        <color rgb="FFDD0806"/>
        <rFont val="Arial"/>
        <family val="2"/>
      </rPr>
      <t xml:space="preserve"> </t>
    </r>
  </si>
  <si>
    <t xml:space="preserve">Richiesta parere ARPA</t>
  </si>
  <si>
    <t xml:space="preserve">Pratica per ottenre il parere</t>
  </si>
  <si>
    <t xml:space="preserve">Eventuale presenza terreno da bonificare/ eternit/…</t>
  </si>
  <si>
    <t xml:space="preserve">Calcolo oneri concessori</t>
  </si>
  <si>
    <t xml:space="preserve">Calcolo oneri di urbanizzazione e contributo costo di costruzione (calcolo classe edificio)</t>
  </si>
  <si>
    <t xml:space="preserve">Computo metrico estimativo per calcolo oneri (nel caso di ristrutturazione)</t>
  </si>
  <si>
    <t xml:space="preserve">Dichiarazione di congruità del computo metrico estimativo delle opere</t>
  </si>
  <si>
    <t xml:space="preserve">Coordinamento prestazioni specialistiche e raccolta relativa documentazione</t>
  </si>
  <si>
    <t xml:space="preserve">Progetto e relazione tecnica D.lgs n. 192/05 - L. 10/91 </t>
  </si>
  <si>
    <t xml:space="preserve">vedi pratiche specialistiche</t>
  </si>
  <si>
    <t xml:space="preserve">Progetto impianto  D.M. 37/08 o dichiarazione di non obbligatorietà</t>
  </si>
  <si>
    <r>
      <rPr>
        <sz val="11"/>
        <color rgb="FF000000"/>
        <rFont val="Calibri"/>
        <family val="2"/>
      </rPr>
      <t xml:space="preserve">Relazione tecnica sull'acustica del fabbricato ed eventuali altri elaborati -</t>
    </r>
    <r>
      <rPr>
        <i val="true"/>
        <sz val="11"/>
        <color rgb="FF000000"/>
        <rFont val="Calibri"/>
        <family val="2"/>
      </rPr>
      <t xml:space="preserve"> norma di riferim.</t>
    </r>
  </si>
  <si>
    <t xml:space="preserve">Protocollo presentazione progetto VV.FF. </t>
  </si>
  <si>
    <t xml:space="preserve">Eventuali altre prestazioni  e documentazioni particolari</t>
  </si>
  <si>
    <t xml:space="preserve">…………………………………………………………………</t>
  </si>
  <si>
    <t xml:space="preserve">es. inquinamento elettromagnetico</t>
  </si>
  <si>
    <t xml:space="preserve">Consegna del progetto</t>
  </si>
  <si>
    <t xml:space="preserve">Illustrazione del progetto all'ufficio tecnico</t>
  </si>
  <si>
    <t xml:space="preserve">Protocollo del progetto</t>
  </si>
  <si>
    <t xml:space="preserve">Copie della documentazione da produrre</t>
  </si>
  <si>
    <t xml:space="preserve">3 copie complete di cui sopra + 1 copia elaborati grafici principali (2 per il Comune, 1 per lo studio, 1 copia elaborati grafici principali per cliente)</t>
  </si>
  <si>
    <t xml:space="preserve">Oltre eventuali copie aggiuntive per vincoli/…</t>
  </si>
  <si>
    <t xml:space="preserve">Progetto Esecutivo</t>
  </si>
  <si>
    <t xml:space="preserve">Disegni generali</t>
  </si>
  <si>
    <t xml:space="preserve">Planimetria generale sc.1:100</t>
  </si>
  <si>
    <t xml:space="preserve">Piante, prospetti, sezioni sc. 1:50</t>
  </si>
  <si>
    <t xml:space="preserve">Tavole tracciamento edificio</t>
  </si>
  <si>
    <t xml:space="preserve">Scelta materiali da costruzione</t>
  </si>
  <si>
    <t xml:space="preserve">Render interni ambienti principali</t>
  </si>
  <si>
    <t xml:space="preserve">Particolari costruttivi/stratigrafie</t>
  </si>
  <si>
    <t xml:space="preserve">Elaborati necessari a definire in modo compiuto le opere edili da realizzare, in scala adeguata (sc. : 1:20, 1:10, 1:5, …)</t>
  </si>
  <si>
    <t xml:space="preserve">Piante e sezioni per inquadramento dei particolari costruttivi</t>
  </si>
  <si>
    <t xml:space="preserve">Stratigrafia da fondo scavo a pavimento finito interrato Sc. 1:10</t>
  </si>
  <si>
    <t xml:space="preserve">Stratigrafia solai fuoriterra Sc. 1:10</t>
  </si>
  <si>
    <t xml:space="preserve">Stratigrafia solaio di copertura/pensiline</t>
  </si>
  <si>
    <t xml:space="preserve">Particolari costruttivi</t>
  </si>
  <si>
    <t xml:space="preserve">Stratigrafia solaio terrazzo/balconi/logge</t>
  </si>
  <si>
    <t xml:space="preserve">Particolari costruttivi,pilette…</t>
  </si>
  <si>
    <t xml:space="preserve">Gronde</t>
  </si>
  <si>
    <t xml:space="preserve">Particolari costruttivi, nodo muro-tetto, ponti termici...</t>
  </si>
  <si>
    <t xml:space="preserve">Murature </t>
  </si>
  <si>
    <t xml:space="preserve">Abaco murature con stratigrafie tipo…</t>
  </si>
  <si>
    <t xml:space="preserve">Dettagli costruttivi delle aperture</t>
  </si>
  <si>
    <t xml:space="preserve">Dettagli costruttivi di spalle, parapetti, architravi, davanzali e soglie, …</t>
  </si>
  <si>
    <t xml:space="preserve">Scale</t>
  </si>
  <si>
    <t xml:space="preserve">Piante, sezioni sc. 1:20 e particolari costruttivi</t>
  </si>
  <si>
    <t xml:space="preserve">Tavole di dettaglio dei servizi igienici</t>
  </si>
  <si>
    <t xml:space="preserve">Posizione e tipo sanitari, sviluppo di ogni parete con posizione sanitari, miscelatori, …sviluppo di pavimenti e rivestimenti (per ogni lato)</t>
  </si>
  <si>
    <t xml:space="preserve">Tavola di dettaglio per la cucina</t>
  </si>
  <si>
    <t xml:space="preserve">Posizione attacchi impianti, scarichi, sviluppo di pavimenti e rivestimenti (per ogni lato), …</t>
  </si>
  <si>
    <t xml:space="preserve">Casellario pavimenti e interni ed esterni</t>
  </si>
  <si>
    <t xml:space="preserve">Parapetti e ringhiere</t>
  </si>
  <si>
    <t xml:space="preserve">Comignoli </t>
  </si>
  <si>
    <t xml:space="preserve">Particolari costruttivi, attraversamenti, isolamenti….</t>
  </si>
  <si>
    <t xml:space="preserve">Recinzione e cancelli</t>
  </si>
  <si>
    <t xml:space="preserve">Controsoffitti </t>
  </si>
  <si>
    <t xml:space="preserve">Abaco, tipologie, quantità…</t>
  </si>
  <si>
    <t xml:space="preserve">………………………………………………………………………</t>
  </si>
  <si>
    <t xml:space="preserve">Abaco serramenti (porte e finestre)</t>
  </si>
  <si>
    <t xml:space="preserve">Piante di riferimento e abaco descrittivo </t>
  </si>
  <si>
    <t xml:space="preserve">posizione, misure, caratteristiche dei serramenti</t>
  </si>
  <si>
    <t xml:space="preserve">Verifica/aggiornamento con progetti esecutivi speciali</t>
  </si>
  <si>
    <t xml:space="preserve">Verifica/aggiornamento  architettonico con progetto strutture, impianti, indagini geologiche …</t>
  </si>
  <si>
    <t xml:space="preserve">Studio forometrie</t>
  </si>
  <si>
    <t xml:space="preserve">Tavole con forometrie/cavedi/… eventualmente in collaborazione con specialisti impianti</t>
  </si>
  <si>
    <t xml:space="preserve">Progetto esecutivo scarichi acque bianche e nere</t>
  </si>
  <si>
    <t xml:space="preserve">Planimetria con tracciato tubazioni, pendenze, pozzetti, fosse, diametri, … sc. 1:100 -1:50</t>
  </si>
  <si>
    <t xml:space="preserve">Colonne ed esalatori bagni</t>
  </si>
  <si>
    <t xml:space="preserve">posizione, diametro</t>
  </si>
  <si>
    <t xml:space="preserve">Layout architettonico per impianti </t>
  </si>
  <si>
    <t xml:space="preserve">Layout per impianto elettrico</t>
  </si>
  <si>
    <t xml:space="preserve">posiiz. Prese, interruttori, punti luce, …</t>
  </si>
  <si>
    <t xml:space="preserve">Layout per impianto idraulico</t>
  </si>
  <si>
    <t xml:space="preserve">posiz. Radiatori, split raffrescamento, …</t>
  </si>
  <si>
    <t xml:space="preserve">Acquisizione progetti specialistici</t>
  </si>
  <si>
    <t xml:space="preserve">Progetto strutture, progettoimpianti, piano di sicurezza, …</t>
  </si>
  <si>
    <t xml:space="preserve">Prestazioni relative all'appalto dei lavori edili e degli altri artigiani </t>
  </si>
  <si>
    <t xml:space="preserve">Appalto opere da impresa edile</t>
  </si>
  <si>
    <t xml:space="preserve">Progetto esecutivo </t>
  </si>
  <si>
    <t xml:space="preserve">vedi sopra</t>
  </si>
  <si>
    <t xml:space="preserve">Capitolato prestazionale</t>
  </si>
  <si>
    <t xml:space="preserve">Capitolato speciale d'appalto</t>
  </si>
  <si>
    <t xml:space="preserve">Computo metrico</t>
  </si>
  <si>
    <t xml:space="preserve">Cronoprogramma dei lavori</t>
  </si>
  <si>
    <t xml:space="preserve">Bozza contratto d'appalto</t>
  </si>
  <si>
    <t xml:space="preserve">Elenco prezzi unitari per categorie</t>
  </si>
  <si>
    <t xml:space="preserve">Computo metrico estimativo dettagliato ed analitico</t>
  </si>
  <si>
    <t xml:space="preserve">Assistenza all'appalto</t>
  </si>
  <si>
    <t xml:space="preserve">Scelta ditte da interpellare: riunione con committente</t>
  </si>
  <si>
    <t xml:space="preserve">Mediamente veranno interpellate 3 ditte </t>
  </si>
  <si>
    <t xml:space="preserve">Consegna documentazione alle imprese invitate a fare l'offerta ed illustrazione dei lavori da eseguirsi</t>
  </si>
  <si>
    <t xml:space="preserve">Redazione di tabella di confronto delle offerte ricevute</t>
  </si>
  <si>
    <t xml:space="preserve">Esame delle offerte ricevute e verifica correttezza delle offerte, richiesta chiarimenti alle imprese, omogeneizzazione delle offerte in modo da renderle comparabili</t>
  </si>
  <si>
    <t xml:space="preserve">Verifica errori di interpretazione, errori di calcolo, prezzi fuori ordine di grandezza, mancanza di prezzi, …</t>
  </si>
  <si>
    <t xml:space="preserve">Confronto offerte con computo metrico estimativo inziale per la verifica di congruità</t>
  </si>
  <si>
    <t xml:space="preserve">Riunione di presentazione al committente dei risultati e scelta dell'Impresa</t>
  </si>
  <si>
    <t xml:space="preserve">Definizione contratto con impresa scelta (sconti, tempi, pagamenti,…) ed assistenza alla sottoscrizione</t>
  </si>
  <si>
    <t xml:space="preserve">Appalto opere da fabbro</t>
  </si>
  <si>
    <t xml:space="preserve">vedi documenti appalto opere da impresa edile</t>
  </si>
  <si>
    <t xml:space="preserve">Appalto serramenti esterni</t>
  </si>
  <si>
    <t xml:space="preserve">Appalto serramenti interni</t>
  </si>
  <si>
    <t xml:space="preserve">Appalto pavimenti interni</t>
  </si>
  <si>
    <t xml:space="preserve">Appalto pavimenti esterni</t>
  </si>
  <si>
    <t xml:space="preserve">Appalto marmi e rivestimenti in pietra</t>
  </si>
  <si>
    <t xml:space="preserve">Appalto tinteggiature</t>
  </si>
  <si>
    <t xml:space="preserve">Appalto controsoffitti e cartongessi</t>
  </si>
  <si>
    <t xml:space="preserve">Appalto ascensori/elevatori</t>
  </si>
  <si>
    <t xml:space="preserve">Appaltpo opere da vivaista/giardinaggio</t>
  </si>
  <si>
    <t xml:space="preserve">Appalto opere da idraulico</t>
  </si>
  <si>
    <t xml:space="preserve">Appalto opere da elettricista</t>
  </si>
  <si>
    <t xml:space="preserve">Quadro economico generale</t>
  </si>
  <si>
    <t xml:space="preserve">Redazione di quadro economico riportante tutte le voci di spesa </t>
  </si>
  <si>
    <t xml:space="preserve">Elenco importo appalti, spese tecniche, oneri vari, …</t>
  </si>
  <si>
    <t xml:space="preserve">Gestione della costruzione e D.L.</t>
  </si>
  <si>
    <t xml:space="preserve">Inizio lavori</t>
  </si>
  <si>
    <t xml:space="preserve">Comunicazione di inizio lavori</t>
  </si>
  <si>
    <t xml:space="preserve">Acquisizione notifica preliminare ASL</t>
  </si>
  <si>
    <t xml:space="preserve">A cura del Committente</t>
  </si>
  <si>
    <t xml:space="preserve">Richiesta sopralluogo ufficio tecnico</t>
  </si>
  <si>
    <t xml:space="preserve">Richiesta verifica punti fissi di riferimento per quote/distanze</t>
  </si>
  <si>
    <t xml:space="preserve">Deposito denuncia L. 1086/71</t>
  </si>
  <si>
    <t xml:space="preserve">Coordinamento operatori coinvolti nella costruzione</t>
  </si>
  <si>
    <t xml:space="preserve">Definizione modalità di comunicazione, orari, procedure di interfaccia tra i vari operatori del cantiere, in accordo con il Coordinatore per la Sicurezza in Fase di Esecuzione</t>
  </si>
  <si>
    <t xml:space="preserve">aggiornamento cronoprogramma</t>
  </si>
  <si>
    <t xml:space="preserve">coordinamento ditte appaltatrici</t>
  </si>
  <si>
    <t xml:space="preserve">coordinamento tecnici specialisti</t>
  </si>
  <si>
    <t xml:space="preserve">Tracciamenti</t>
  </si>
  <si>
    <t xml:space="preserve">Vedi prestazioni specialistiche topografo</t>
  </si>
  <si>
    <t xml:space="preserve">Direzione lavori generale - Vigilanza dei lavori</t>
  </si>
  <si>
    <t xml:space="preserve">Verifica della corrispondenza delle opere con il permesso di costruire e autorizzazioni, con il progetto esecutivo, con le specifiche del Capitolato , con la regola dell'arte, con le norme vigenti</t>
  </si>
  <si>
    <t xml:space="preserve">Illustrazione del progetto esecutivo e dei particolari costruttivi alle ditte appaltatrici</t>
  </si>
  <si>
    <t xml:space="preserve">Sopralluoghi a cadenza variabile a seconda delle fasi di lavoro (mediamente 2 sopralluoghi settimanali)</t>
  </si>
  <si>
    <t xml:space="preserve">Compilazione giornale di cantiere e redazione verbali </t>
  </si>
  <si>
    <t xml:space="preserve">Redazione eventuali sospensioni o proroghe</t>
  </si>
  <si>
    <t xml:space="preserve">Redazione eventuali ordini di servizio via fax</t>
  </si>
  <si>
    <t xml:space="preserve">Richiesta allaccio acquedotto</t>
  </si>
  <si>
    <t xml:space="preserve">Planimetria con individuaz. punto di consegna, opere da realizzare</t>
  </si>
  <si>
    <t xml:space="preserve">Domanda di allaccio</t>
  </si>
  <si>
    <t xml:space="preserve">Coordinamento con tecnici Ente Gestore</t>
  </si>
  <si>
    <t xml:space="preserve">Sopralluoghi, incontri, documentazione varia</t>
  </si>
  <si>
    <t xml:space="preserve">Richiesta allaccio energia elettrica</t>
  </si>
  <si>
    <t xml:space="preserve">Richiesta allaccio gas</t>
  </si>
  <si>
    <t xml:space="preserve">Richiesta allaccio telecom</t>
  </si>
  <si>
    <t xml:space="preserve">Richieste e coordinamento Enti vari</t>
  </si>
  <si>
    <t xml:space="preserve">Ad esempio: Ferrovie dello Stato, ANAS, Provincia, Soprintendenza, ARPA, ASL, Consorzi vasi irrigui superficiali, ecc.</t>
  </si>
  <si>
    <t xml:space="preserve">Assistenza collaudo statico</t>
  </si>
  <si>
    <t xml:space="preserve">Contabilità dei lavori</t>
  </si>
  <si>
    <t xml:space="preserve">Da quantificare separatamente per ogni ditta appaltatrice</t>
  </si>
  <si>
    <t xml:space="preserve">Opere da impresa edile</t>
  </si>
  <si>
    <t xml:space="preserve">Valutazione e approvazione nuovi prezzi </t>
  </si>
  <si>
    <t xml:space="preserve">Approvazione bollettini opere in economia</t>
  </si>
  <si>
    <t xml:space="preserve">Misurazione dei lavori in contraddittorio con le imprese esecutrici</t>
  </si>
  <si>
    <t xml:space="preserve">Redazione SAL</t>
  </si>
  <si>
    <t xml:space="preserve">Liquidazione delle imprese</t>
  </si>
  <si>
    <t xml:space="preserve">Registrazione pagamenti</t>
  </si>
  <si>
    <t xml:space="preserve">Quadro economico a consuntivo</t>
  </si>
  <si>
    <t xml:space="preserve">Compilazione di quadro economico consuntivo in base alle contabilità e alle altre voci di spesa</t>
  </si>
  <si>
    <t xml:space="preserve">Confronto preventivi-consuntivo</t>
  </si>
  <si>
    <t xml:space="preserve">Opere da idraulico</t>
  </si>
  <si>
    <t xml:space="preserve">vedi contabilità opere da impresa edile</t>
  </si>
  <si>
    <t xml:space="preserve">Opere da elettricista</t>
  </si>
  <si>
    <t xml:space="preserve">Serramenti esterni</t>
  </si>
  <si>
    <t xml:space="preserve">Serramenti interni</t>
  </si>
  <si>
    <t xml:space="preserve">Opere da fabbro</t>
  </si>
  <si>
    <t xml:space="preserve">Pavimenti interni</t>
  </si>
  <si>
    <t xml:space="preserve">Pavimenti esterni</t>
  </si>
  <si>
    <t xml:space="preserve">Marmi e rivestimenti in pietra</t>
  </si>
  <si>
    <t xml:space="preserve">Tinteggiature</t>
  </si>
  <si>
    <t xml:space="preserve">Controsoffitti e cartongessi</t>
  </si>
  <si>
    <t xml:space="preserve">Ascensori/piattaforme</t>
  </si>
  <si>
    <t xml:space="preserve">Opere di vivaista/giardinaggio</t>
  </si>
  <si>
    <t xml:space="preserve">Tutela del committente</t>
  </si>
  <si>
    <t xml:space="preserve">Gestione eventuali opere non conformi</t>
  </si>
  <si>
    <t xml:space="preserve">Gestione eventuali riserve da parte dell'mpresa</t>
  </si>
  <si>
    <t xml:space="preserve">Gestione eventuali contenziosi Committente /Impresa</t>
  </si>
  <si>
    <t xml:space="preserve">Richiesta agibilità</t>
  </si>
  <si>
    <t xml:space="preserve">Redazione di documenti necessari</t>
  </si>
  <si>
    <t xml:space="preserve">Comunicazione di fine lavori al Comune</t>
  </si>
  <si>
    <t xml:space="preserve">Asseverazioni di conformità opere edili</t>
  </si>
  <si>
    <t xml:space="preserve">Reperimento  documenti necessari</t>
  </si>
  <si>
    <t xml:space="preserve">Certificato di conformità impianto riscaldamento</t>
  </si>
  <si>
    <t xml:space="preserve">conformità al progetto, salubrità, barriere architettoniche…</t>
  </si>
  <si>
    <t xml:space="preserve">Certificato di conformità impianto elettrico</t>
  </si>
  <si>
    <t xml:space="preserve">Impianti elettrici, messa a terra, gas, idro termosanitario, tv…</t>
  </si>
  <si>
    <t xml:space="preserve">Certificato di collaudo statico</t>
  </si>
  <si>
    <t xml:space="preserve">Certificato di collaudo impianti di sollevamento</t>
  </si>
  <si>
    <t xml:space="preserve">ascensori, montacarichi e montaauto con acquisizione numero matricola</t>
  </si>
  <si>
    <t xml:space="preserve">Accatastamento</t>
  </si>
  <si>
    <t xml:space="preserve">Autorizzazione allaccio fognature</t>
  </si>
  <si>
    <t xml:space="preserve">Certificato di Prevenzione Incendi o DIA</t>
  </si>
  <si>
    <t xml:space="preserve">Richiesta numero civico</t>
  </si>
  <si>
    <t xml:space="preserve"> Certificazione energetica</t>
  </si>
  <si>
    <t xml:space="preserve">Domanda di agibilità</t>
  </si>
  <si>
    <t xml:space="preserve">Redazione di domanda</t>
  </si>
  <si>
    <t xml:space="preserve">Copie documentazione reperita </t>
  </si>
  <si>
    <t xml:space="preserve">vedi elenco sopra</t>
  </si>
  <si>
    <t xml:space="preserve">Protocollo domanda</t>
  </si>
  <si>
    <t xml:space="preserve">Prestazioni specialistiche</t>
  </si>
  <si>
    <t xml:space="preserve">Lavori di topografia</t>
  </si>
  <si>
    <t xml:space="preserve">Rilievo</t>
  </si>
  <si>
    <t xml:space="preserve">Tracciamento confini</t>
  </si>
  <si>
    <t xml:space="preserve">Tracciamenti scavo e fabbricato</t>
  </si>
  <si>
    <t xml:space="preserve">Picchettamento preventivo per scavi</t>
  </si>
  <si>
    <t xml:space="preserve">Con strumento topografico</t>
  </si>
  <si>
    <t xml:space="preserve">Definizione e tracciamento quote di riferimento</t>
  </si>
  <si>
    <t xml:space="preserve">Con livello</t>
  </si>
  <si>
    <t xml:space="preserve">Tracciamento definitivo a quota fondazioni</t>
  </si>
  <si>
    <t xml:space="preserve">Verifiche partenze muri piano interrato</t>
  </si>
  <si>
    <t xml:space="preserve">Verifica partenza muri p.terra</t>
  </si>
  <si>
    <t xml:space="preserve">Tipo mappale</t>
  </si>
  <si>
    <t xml:space="preserve">Planimetrie catastali</t>
  </si>
  <si>
    <t xml:space="preserve">Docfa</t>
  </si>
  <si>
    <t xml:space="preserve">Visura finale</t>
  </si>
  <si>
    <t xml:space="preserve">Vedi relativo mansionario </t>
  </si>
  <si>
    <t xml:space="preserve">Strutture</t>
  </si>
  <si>
    <t xml:space="preserve">Sicurezza</t>
  </si>
  <si>
    <t xml:space="preserve">Impianto elettrico e speciali</t>
  </si>
  <si>
    <t xml:space="preserve">Impianti idro termosanitario</t>
  </si>
  <si>
    <t xml:space="preserve">Progetto isolamento acustico</t>
  </si>
  <si>
    <t xml:space="preserve">Prevenzione incendi</t>
  </si>
  <si>
    <t xml:space="preserve">Collaudo statico</t>
  </si>
  <si>
    <t xml:space="preserve">Certificato energetico</t>
  </si>
  <si>
    <t xml:space="preserve">Relazione geologica</t>
  </si>
  <si>
    <t xml:space="preserve">Pratiche per contributi risparmio energetico/detrazioni fiscali</t>
  </si>
  <si>
    <t xml:space="preserve">Pratiche per eventuali altri contributi</t>
  </si>
  <si>
    <t xml:space="preserve">Progetto arredamento - decoro interno</t>
  </si>
  <si>
    <t xml:space="preserve">Progetto piscina</t>
  </si>
  <si>
    <t xml:space="preserve">Progetto impianto</t>
  </si>
  <si>
    <t xml:space="preserve">Capitolato</t>
  </si>
  <si>
    <t xml:space="preserve">Richeista offerte</t>
  </si>
  <si>
    <t xml:space="preserve">Analisi e confronto offerte</t>
  </si>
  <si>
    <t xml:space="preserve">Predisposizione contratto d'appalto</t>
  </si>
  <si>
    <t xml:space="preserve">Altri eventuali progetti specialistici</t>
  </si>
  <si>
    <t xml:space="preserve">Rendering ad alta definizione/filmati</t>
  </si>
  <si>
    <t xml:space="preserve">Servizi addizionali</t>
  </si>
  <si>
    <t xml:space="preserve">Varianti edilizie in corso d'opera</t>
  </si>
  <si>
    <t xml:space="preserve">Varianti al progetto esecutivo con acquisizione varianti redatte dai progettisti specialisti</t>
  </si>
  <si>
    <t xml:space="preserve">Prestazioni analoghe a quelle previste per il progetto esecutivo</t>
  </si>
  <si>
    <t xml:space="preserve">Varianti al permesso di costruire </t>
  </si>
  <si>
    <t xml:space="preserve">Prestazioni analoghe a quelle previste per il progetto definitivo</t>
  </si>
  <si>
    <t xml:space="preserve">Assistenza alla definizione del programma di manutenzione e alla redazione del fascicolo dell'opera</t>
  </si>
  <si>
    <t xml:space="preserve">Redazione fascicolo dell'opera</t>
  </si>
  <si>
    <t xml:space="preserve">Documentazione ufficiale</t>
  </si>
  <si>
    <t xml:space="preserve">DIA, permesso di costruire, varianti, agibilità, contratti per utenze, certificati impianti…</t>
  </si>
  <si>
    <t xml:space="preserve">Raccolta originali o copie conformi</t>
  </si>
  <si>
    <t xml:space="preserve">Verifica documenti ufficiali</t>
  </si>
  <si>
    <t xml:space="preserve">Verifica con il costruito</t>
  </si>
  <si>
    <t xml:space="preserve">Redazione disegni as-built opere edili</t>
  </si>
  <si>
    <t xml:space="preserve">architettonici, strutture, fognature…</t>
  </si>
  <si>
    <t xml:space="preserve">Disegni as-built impianti</t>
  </si>
  <si>
    <t xml:space="preserve">Impianti elettrico e speciali (citofono, tvcc, telefono, dati, antintrusione...), meccanici, irrigazione, piscina…</t>
  </si>
  <si>
    <t xml:space="preserve">Verifica disegni as-built impianti</t>
  </si>
  <si>
    <t xml:space="preserve">Raccolta Manuali d'uso e manutenzione</t>
  </si>
  <si>
    <t xml:space="preserve">Impianti, serramenti,coibenti, guaine ecc.</t>
  </si>
  <si>
    <t xml:space="preserve">Raccolta Scorte materiali con relativo elenco e schede tecniche</t>
  </si>
  <si>
    <t xml:space="preserve">Piastrelle, pietre, pitture, coppi…</t>
  </si>
  <si>
    <t xml:space="preserve">Verifica in sito della corrispondenza del fascicolo dell'opera con quanto certificato dai fornitori</t>
  </si>
  <si>
    <t xml:space="preserve">Assistenza dopo la fine dei lavori</t>
  </si>
  <si>
    <t xml:space="preserve">Sopralluoghi a richiesta del cliente</t>
  </si>
  <si>
    <t xml:space="preserve">Redazione elenco eventuali difetti</t>
  </si>
  <si>
    <t xml:space="preserve">Contatto ditte esecutrici per eliminazione difetti e coordinamento opere</t>
  </si>
  <si>
    <t xml:space="preserve">Verifica lavori eseguiti </t>
  </si>
  <si>
    <t xml:space="preserve">Svincolo trattenute a garanz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4"/>
      <color rgb="FF000000"/>
      <name val="Calibri"/>
      <family val="2"/>
    </font>
    <font>
      <i val="true"/>
      <sz val="11"/>
      <color rgb="FF000000"/>
      <name val="Calibri"/>
      <family val="2"/>
    </font>
    <font>
      <sz val="18"/>
      <color rgb="FF000000"/>
      <name val="Arial"/>
      <family val="2"/>
    </font>
    <font>
      <sz val="11"/>
      <color rgb="FF000000"/>
      <name val="Calibri"/>
      <family val="2"/>
    </font>
    <font>
      <sz val="14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sz val="22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4"/>
      <color rgb="FFDD0806"/>
      <name val="Arial"/>
      <family val="2"/>
    </font>
    <font>
      <b val="true"/>
      <sz val="14"/>
      <color rgb="FFDD0806"/>
      <name val="Calibri"/>
      <family val="2"/>
    </font>
    <font>
      <sz val="14"/>
      <color rgb="FF000000"/>
      <name val="Wingdings 2"/>
      <family val="1"/>
    </font>
    <font>
      <sz val="14"/>
      <color rgb="FF000000"/>
      <name val="Wingdings 2"/>
      <family val="1"/>
      <charset val="2"/>
    </font>
    <font>
      <b val="true"/>
      <i val="true"/>
      <sz val="11"/>
      <color rgb="FF000000"/>
      <name val="Calibri"/>
      <family val="2"/>
    </font>
    <font>
      <i val="true"/>
      <sz val="13.5"/>
      <color rgb="FFDD0806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65"/>
  <sheetViews>
    <sheetView showFormulas="false" showGridLines="true" showRowColHeaders="true" showZeros="true" rightToLeft="false" tabSelected="true" showOutlineSymbols="true" defaultGridColor="true" view="normal" topLeftCell="A304" colorId="64" zoomScale="130" zoomScaleNormal="130" zoomScalePageLayoutView="75" workbookViewId="0">
      <selection pane="topLeft" activeCell="D45" activeCellId="0" sqref="D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7.14"/>
    <col collapsed="false" customWidth="true" hidden="false" outlineLevel="0" max="4" min="4" style="1" width="58.13"/>
    <col collapsed="false" customWidth="true" hidden="false" outlineLevel="0" max="5" min="5" style="1" width="3.7"/>
    <col collapsed="false" customWidth="true" hidden="false" outlineLevel="0" max="6" min="6" style="1" width="45.99"/>
    <col collapsed="false" customWidth="true" hidden="false" outlineLevel="0" max="7" min="7" style="1" width="9.28"/>
    <col collapsed="false" customWidth="false" hidden="false" outlineLevel="0" max="257" min="8" style="1" width="8.85"/>
  </cols>
  <sheetData>
    <row r="2" customFormat="false" ht="18" hidden="false" customHeight="false" outlineLevel="0" collapsed="false">
      <c r="B2" s="2"/>
      <c r="C2" s="3"/>
      <c r="D2" s="4"/>
      <c r="E2" s="3"/>
      <c r="F2" s="5"/>
    </row>
    <row r="3" customFormat="false" ht="18.75" hidden="false" customHeight="false" outlineLevel="0" collapsed="false">
      <c r="B3" s="2"/>
      <c r="C3" s="6"/>
      <c r="D3" s="6"/>
      <c r="E3" s="7"/>
      <c r="F3" s="2"/>
    </row>
    <row r="4" customFormat="false" ht="15.75" hidden="false" customHeight="false" outlineLevel="0" collapsed="false">
      <c r="B4" s="2"/>
      <c r="C4" s="8"/>
      <c r="D4" s="8"/>
      <c r="E4" s="8"/>
      <c r="F4" s="8"/>
    </row>
    <row r="5" customFormat="false" ht="18.75" hidden="false" customHeight="false" outlineLevel="0" collapsed="false">
      <c r="B5" s="2"/>
      <c r="C5" s="9"/>
      <c r="D5" s="10"/>
      <c r="E5" s="9"/>
      <c r="F5" s="2"/>
    </row>
    <row r="6" customFormat="false" ht="18.75" hidden="false" customHeight="false" outlineLevel="0" collapsed="false">
      <c r="B6" s="2"/>
      <c r="C6" s="9"/>
      <c r="D6" s="10"/>
      <c r="E6" s="9"/>
      <c r="F6" s="2"/>
    </row>
    <row r="7" customFormat="false" ht="18.75" hidden="false" customHeight="false" outlineLevel="0" collapsed="false">
      <c r="B7" s="2"/>
      <c r="C7" s="9"/>
      <c r="D7" s="10"/>
      <c r="E7" s="9"/>
      <c r="F7" s="2"/>
    </row>
    <row r="8" customFormat="false" ht="30.75" hidden="false" customHeight="true" outlineLevel="0" collapsed="false">
      <c r="B8" s="2"/>
      <c r="C8" s="11"/>
      <c r="D8" s="12" t="s">
        <v>0</v>
      </c>
      <c r="E8" s="11"/>
      <c r="F8" s="11"/>
    </row>
    <row r="9" customFormat="false" ht="45" hidden="false" customHeight="true" outlineLevel="0" collapsed="false">
      <c r="B9" s="2"/>
      <c r="C9" s="11"/>
      <c r="D9" s="12" t="s">
        <v>1</v>
      </c>
      <c r="E9" s="11"/>
      <c r="F9" s="11"/>
    </row>
    <row r="10" customFormat="false" ht="18.75" hidden="false" customHeight="false" outlineLevel="0" collapsed="false">
      <c r="B10" s="2"/>
      <c r="C10" s="9"/>
      <c r="D10" s="10"/>
      <c r="E10" s="9"/>
      <c r="F10" s="2"/>
    </row>
    <row r="11" customFormat="false" ht="18.75" hidden="false" customHeight="false" outlineLevel="0" collapsed="false">
      <c r="B11" s="2"/>
      <c r="C11" s="9"/>
      <c r="D11" s="10"/>
      <c r="E11" s="9"/>
      <c r="F11" s="2"/>
    </row>
    <row r="12" customFormat="false" ht="18.75" hidden="false" customHeight="false" outlineLevel="0" collapsed="false">
      <c r="B12" s="2"/>
      <c r="C12" s="9"/>
      <c r="D12" s="10"/>
      <c r="E12" s="9"/>
      <c r="F12" s="2"/>
    </row>
    <row r="13" customFormat="false" ht="30" hidden="false" customHeight="true" outlineLevel="0" collapsed="false">
      <c r="B13" s="13"/>
      <c r="C13" s="14"/>
      <c r="D13" s="15" t="s">
        <v>2</v>
      </c>
      <c r="E13" s="14"/>
      <c r="F13" s="14"/>
    </row>
    <row r="14" customFormat="false" ht="30" hidden="false" customHeight="true" outlineLevel="0" collapsed="false">
      <c r="B14" s="16"/>
      <c r="C14" s="14"/>
      <c r="D14" s="15" t="s">
        <v>3</v>
      </c>
      <c r="E14" s="14"/>
      <c r="F14" s="14"/>
    </row>
    <row r="15" customFormat="false" ht="30" hidden="false" customHeight="true" outlineLevel="0" collapsed="false">
      <c r="B15" s="16"/>
      <c r="C15" s="14"/>
      <c r="D15" s="15" t="s">
        <v>4</v>
      </c>
      <c r="E15" s="14"/>
      <c r="F15" s="14"/>
    </row>
    <row r="16" customFormat="false" ht="30" hidden="false" customHeight="true" outlineLevel="0" collapsed="false">
      <c r="B16" s="17"/>
      <c r="C16" s="14"/>
      <c r="D16" s="15" t="s">
        <v>5</v>
      </c>
      <c r="E16" s="14"/>
      <c r="F16" s="14"/>
    </row>
    <row r="17" customFormat="false" ht="18.75" hidden="false" customHeight="false" outlineLevel="0" collapsed="false">
      <c r="B17" s="2"/>
      <c r="C17" s="18"/>
      <c r="D17" s="18"/>
      <c r="E17" s="18"/>
      <c r="F17" s="19"/>
    </row>
    <row r="18" customFormat="false" ht="18.75" hidden="false" customHeight="false" outlineLevel="0" collapsed="false">
      <c r="B18" s="2"/>
      <c r="C18" s="18"/>
      <c r="D18" s="18"/>
      <c r="E18" s="18"/>
      <c r="F18" s="19"/>
    </row>
    <row r="19" customFormat="false" ht="18.75" hidden="false" customHeight="false" outlineLevel="0" collapsed="false">
      <c r="B19" s="2"/>
      <c r="C19" s="18"/>
      <c r="D19" s="18"/>
      <c r="E19" s="18"/>
      <c r="F19" s="19"/>
    </row>
    <row r="20" customFormat="false" ht="18.75" hidden="false" customHeight="false" outlineLevel="0" collapsed="false">
      <c r="B20" s="2"/>
      <c r="C20" s="18"/>
      <c r="D20" s="18"/>
      <c r="E20" s="18"/>
      <c r="F20" s="19"/>
      <c r="H20" s="20"/>
    </row>
    <row r="21" customFormat="false" ht="18.75" hidden="false" customHeight="true" outlineLevel="0" collapsed="false">
      <c r="B21" s="2"/>
      <c r="C21" s="21"/>
      <c r="D21" s="21" t="s">
        <v>6</v>
      </c>
      <c r="E21" s="21"/>
      <c r="F21" s="21"/>
    </row>
    <row r="22" customFormat="false" ht="18.75" hidden="false" customHeight="true" outlineLevel="0" collapsed="false">
      <c r="B22" s="2"/>
      <c r="C22" s="21"/>
      <c r="D22" s="21"/>
      <c r="E22" s="21"/>
      <c r="F22" s="21"/>
    </row>
    <row r="23" customFormat="false" ht="18.75" hidden="false" customHeight="true" outlineLevel="0" collapsed="false">
      <c r="B23" s="2"/>
      <c r="C23" s="21"/>
      <c r="D23" s="21"/>
      <c r="E23" s="21"/>
      <c r="F23" s="21"/>
    </row>
    <row r="24" customFormat="false" ht="18.75" hidden="false" customHeight="true" outlineLevel="0" collapsed="false">
      <c r="B24" s="2"/>
      <c r="C24" s="21"/>
      <c r="D24" s="21"/>
      <c r="E24" s="21"/>
      <c r="F24" s="21"/>
    </row>
    <row r="25" customFormat="false" ht="18.75" hidden="false" customHeight="true" outlineLevel="0" collapsed="false">
      <c r="B25" s="2"/>
      <c r="C25" s="21"/>
      <c r="D25" s="21"/>
      <c r="E25" s="21"/>
      <c r="F25" s="21"/>
    </row>
    <row r="26" customFormat="false" ht="18.75" hidden="false" customHeight="true" outlineLevel="0" collapsed="false">
      <c r="B26" s="2"/>
      <c r="C26" s="21"/>
      <c r="D26" s="21"/>
      <c r="E26" s="21"/>
      <c r="F26" s="21"/>
    </row>
    <row r="27" customFormat="false" ht="46.5" hidden="false" customHeight="true" outlineLevel="0" collapsed="false">
      <c r="B27" s="2"/>
      <c r="D27" s="22" t="s">
        <v>7</v>
      </c>
      <c r="E27" s="23"/>
      <c r="F27" s="23"/>
      <c r="G27" s="23"/>
    </row>
    <row r="28" customFormat="false" ht="30" hidden="false" customHeight="true" outlineLevel="0" collapsed="false">
      <c r="B28" s="17"/>
      <c r="C28" s="24"/>
      <c r="D28" s="24"/>
      <c r="E28" s="24"/>
      <c r="F28" s="24"/>
    </row>
    <row r="29" customFormat="false" ht="18.75" hidden="false" customHeight="false" outlineLevel="0" collapsed="false">
      <c r="B29" s="2"/>
      <c r="C29" s="18"/>
      <c r="D29" s="25"/>
      <c r="E29" s="18"/>
      <c r="F29" s="26"/>
    </row>
    <row r="30" customFormat="false" ht="18.75" hidden="false" customHeight="false" outlineLevel="0" collapsed="false">
      <c r="B30" s="2"/>
      <c r="C30" s="18"/>
      <c r="D30" s="25"/>
      <c r="E30" s="18"/>
      <c r="F30" s="26"/>
    </row>
    <row r="31" customFormat="false" ht="52.5" hidden="false" customHeight="true" outlineLevel="0" collapsed="false">
      <c r="B31" s="13"/>
      <c r="C31" s="27"/>
      <c r="D31" s="28" t="s">
        <v>8</v>
      </c>
      <c r="E31" s="27"/>
      <c r="F31" s="29" t="s">
        <v>9</v>
      </c>
    </row>
    <row r="32" customFormat="false" ht="18.75" hidden="false" customHeight="false" outlineLevel="0" collapsed="false">
      <c r="B32" s="17"/>
      <c r="C32" s="30" t="n">
        <v>1</v>
      </c>
      <c r="D32" s="31" t="s">
        <v>10</v>
      </c>
      <c r="E32" s="32"/>
      <c r="F32" s="32"/>
    </row>
    <row r="33" customFormat="false" ht="30" hidden="false" customHeight="false" outlineLevel="0" collapsed="false">
      <c r="B33" s="2" t="n">
        <v>1</v>
      </c>
      <c r="C33" s="33"/>
      <c r="D33" s="34" t="s">
        <v>11</v>
      </c>
      <c r="E33" s="35" t="s">
        <v>12</v>
      </c>
      <c r="F33" s="36" t="s">
        <v>13</v>
      </c>
    </row>
    <row r="34" s="2" customFormat="true" ht="24.95" hidden="false" customHeight="true" outlineLevel="0" collapsed="false">
      <c r="C34" s="37"/>
      <c r="D34" s="38"/>
      <c r="E34" s="37"/>
      <c r="F34" s="39"/>
    </row>
    <row r="35" customFormat="false" ht="18.75" hidden="false" customHeight="false" outlineLevel="0" collapsed="false">
      <c r="B35" s="13"/>
      <c r="C35" s="30" t="n">
        <v>2</v>
      </c>
      <c r="D35" s="40" t="s">
        <v>14</v>
      </c>
      <c r="E35" s="41"/>
      <c r="F35" s="42"/>
    </row>
    <row r="36" customFormat="false" ht="33.75" hidden="false" customHeight="false" outlineLevel="0" collapsed="false">
      <c r="B36" s="16" t="n">
        <f aca="false">+B33+1</f>
        <v>2</v>
      </c>
      <c r="C36" s="32"/>
      <c r="D36" s="34" t="s">
        <v>15</v>
      </c>
      <c r="E36" s="35" t="s">
        <v>12</v>
      </c>
      <c r="F36" s="36" t="s">
        <v>16</v>
      </c>
      <c r="G36" s="43"/>
    </row>
    <row r="37" customFormat="false" ht="30" hidden="false" customHeight="false" outlineLevel="0" collapsed="false">
      <c r="B37" s="16" t="n">
        <f aca="false">+B36+1</f>
        <v>3</v>
      </c>
      <c r="C37" s="32"/>
      <c r="D37" s="34" t="s">
        <v>17</v>
      </c>
      <c r="E37" s="41" t="s">
        <v>12</v>
      </c>
      <c r="F37" s="36" t="s">
        <v>18</v>
      </c>
    </row>
    <row r="38" customFormat="false" ht="25.5" hidden="false" customHeight="true" outlineLevel="0" collapsed="false">
      <c r="B38" s="16" t="n">
        <f aca="false">+B37+1</f>
        <v>4</v>
      </c>
      <c r="C38" s="32"/>
      <c r="D38" s="34" t="s">
        <v>19</v>
      </c>
      <c r="E38" s="41" t="s">
        <v>12</v>
      </c>
      <c r="F38" s="36" t="s">
        <v>20</v>
      </c>
    </row>
    <row r="39" s="2" customFormat="true" ht="24.95" hidden="false" customHeight="true" outlineLevel="0" collapsed="false">
      <c r="C39" s="37"/>
      <c r="D39" s="38"/>
      <c r="E39" s="37"/>
      <c r="F39" s="39"/>
    </row>
    <row r="40" s="44" customFormat="true" ht="45" hidden="false" customHeight="true" outlineLevel="0" collapsed="false">
      <c r="B40" s="45"/>
      <c r="C40" s="30" t="n">
        <v>3</v>
      </c>
      <c r="D40" s="31" t="s">
        <v>21</v>
      </c>
      <c r="E40" s="33" t="s">
        <v>12</v>
      </c>
      <c r="F40" s="46" t="s">
        <v>22</v>
      </c>
    </row>
    <row r="41" s="2" customFormat="true" ht="24.95" hidden="false" customHeight="true" outlineLevel="0" collapsed="false">
      <c r="C41" s="37"/>
      <c r="D41" s="38"/>
      <c r="E41" s="37"/>
      <c r="F41" s="39"/>
    </row>
    <row r="42" customFormat="false" ht="18.75" hidden="false" customHeight="false" outlineLevel="0" collapsed="false">
      <c r="B42" s="13"/>
      <c r="C42" s="30" t="n">
        <v>4</v>
      </c>
      <c r="D42" s="40" t="s">
        <v>23</v>
      </c>
      <c r="E42" s="41"/>
      <c r="F42" s="42"/>
    </row>
    <row r="43" customFormat="false" ht="30" hidden="false" customHeight="false" outlineLevel="0" collapsed="false">
      <c r="B43" s="16" t="n">
        <f aca="false">+B38+1</f>
        <v>5</v>
      </c>
      <c r="C43" s="32"/>
      <c r="D43" s="34" t="s">
        <v>24</v>
      </c>
      <c r="E43" s="41" t="s">
        <v>12</v>
      </c>
      <c r="F43" s="36" t="s">
        <v>25</v>
      </c>
    </row>
    <row r="44" customFormat="false" ht="18" hidden="false" customHeight="false" outlineLevel="0" collapsed="false">
      <c r="B44" s="16" t="n">
        <f aca="false">+B43+1</f>
        <v>6</v>
      </c>
      <c r="C44" s="32"/>
      <c r="D44" s="34" t="s">
        <v>26</v>
      </c>
      <c r="E44" s="41" t="s">
        <v>12</v>
      </c>
      <c r="F44" s="36" t="s">
        <v>27</v>
      </c>
    </row>
    <row r="45" customFormat="false" ht="22.5" hidden="false" customHeight="false" outlineLevel="0" collapsed="false">
      <c r="B45" s="16" t="n">
        <f aca="false">+B44+1</f>
        <v>7</v>
      </c>
      <c r="C45" s="32"/>
      <c r="D45" s="34" t="s">
        <v>28</v>
      </c>
      <c r="E45" s="41" t="s">
        <v>12</v>
      </c>
      <c r="F45" s="36" t="s">
        <v>29</v>
      </c>
    </row>
    <row r="46" customFormat="false" ht="30" hidden="false" customHeight="false" outlineLevel="0" collapsed="false">
      <c r="B46" s="16" t="n">
        <f aca="false">+B45+1</f>
        <v>8</v>
      </c>
      <c r="C46" s="47"/>
      <c r="D46" s="48" t="s">
        <v>30</v>
      </c>
      <c r="E46" s="41" t="s">
        <v>12</v>
      </c>
      <c r="F46" s="49"/>
    </row>
    <row r="47" customFormat="false" ht="18" hidden="false" customHeight="false" outlineLevel="0" collapsed="false">
      <c r="B47" s="16" t="n">
        <f aca="false">+B46+1</f>
        <v>9</v>
      </c>
      <c r="C47" s="32"/>
      <c r="D47" s="34" t="s">
        <v>31</v>
      </c>
      <c r="E47" s="41" t="s">
        <v>12</v>
      </c>
      <c r="F47" s="36" t="s">
        <v>32</v>
      </c>
    </row>
    <row r="48" customFormat="false" ht="30" hidden="false" customHeight="false" outlineLevel="0" collapsed="false">
      <c r="B48" s="16" t="n">
        <f aca="false">+B47+1</f>
        <v>10</v>
      </c>
      <c r="C48" s="47"/>
      <c r="D48" s="48" t="s">
        <v>33</v>
      </c>
      <c r="E48" s="41" t="s">
        <v>12</v>
      </c>
      <c r="F48" s="46" t="s">
        <v>34</v>
      </c>
    </row>
    <row r="49" customFormat="false" ht="18" hidden="false" customHeight="false" outlineLevel="0" collapsed="false">
      <c r="B49" s="16" t="n">
        <f aca="false">+B48+1</f>
        <v>11</v>
      </c>
      <c r="C49" s="32"/>
      <c r="D49" s="34" t="s">
        <v>35</v>
      </c>
      <c r="E49" s="41" t="s">
        <v>12</v>
      </c>
      <c r="F49" s="36" t="s">
        <v>36</v>
      </c>
    </row>
    <row r="50" customFormat="false" ht="18" hidden="false" customHeight="false" outlineLevel="0" collapsed="false">
      <c r="B50" s="16" t="n">
        <f aca="false">+B49+1</f>
        <v>12</v>
      </c>
      <c r="C50" s="32"/>
      <c r="D50" s="34" t="s">
        <v>37</v>
      </c>
      <c r="E50" s="41" t="s">
        <v>12</v>
      </c>
      <c r="F50" s="36" t="s">
        <v>38</v>
      </c>
    </row>
    <row r="51" customFormat="false" ht="18" hidden="false" customHeight="false" outlineLevel="0" collapsed="false">
      <c r="B51" s="16" t="n">
        <f aca="false">+B50+1</f>
        <v>13</v>
      </c>
      <c r="C51" s="32"/>
      <c r="D51" s="34" t="s">
        <v>39</v>
      </c>
      <c r="E51" s="41" t="s">
        <v>12</v>
      </c>
      <c r="F51" s="36" t="s">
        <v>40</v>
      </c>
    </row>
    <row r="52" customFormat="false" ht="18" hidden="false" customHeight="false" outlineLevel="0" collapsed="false">
      <c r="B52" s="16" t="n">
        <f aca="false">+B51+1</f>
        <v>14</v>
      </c>
      <c r="C52" s="32"/>
      <c r="D52" s="34" t="s">
        <v>41</v>
      </c>
      <c r="E52" s="41" t="s">
        <v>12</v>
      </c>
      <c r="F52" s="36" t="s">
        <v>42</v>
      </c>
    </row>
    <row r="53" customFormat="false" ht="18" hidden="false" customHeight="false" outlineLevel="0" collapsed="false">
      <c r="B53" s="16" t="n">
        <f aca="false">+B52+1</f>
        <v>15</v>
      </c>
      <c r="C53" s="32"/>
      <c r="D53" s="34" t="s">
        <v>43</v>
      </c>
      <c r="E53" s="41" t="s">
        <v>12</v>
      </c>
      <c r="F53" s="36" t="s">
        <v>44</v>
      </c>
    </row>
    <row r="54" customFormat="false" ht="18" hidden="false" customHeight="false" outlineLevel="0" collapsed="false">
      <c r="B54" s="16" t="n">
        <f aca="false">+B53+1</f>
        <v>16</v>
      </c>
      <c r="C54" s="32"/>
      <c r="D54" s="34" t="s">
        <v>45</v>
      </c>
      <c r="E54" s="41" t="s">
        <v>12</v>
      </c>
      <c r="F54" s="50" t="s">
        <v>46</v>
      </c>
    </row>
    <row r="55" customFormat="false" ht="18" hidden="false" customHeight="false" outlineLevel="0" collapsed="false">
      <c r="B55" s="16"/>
      <c r="C55" s="33" t="s">
        <v>12</v>
      </c>
      <c r="D55" s="51" t="s">
        <v>47</v>
      </c>
      <c r="E55" s="33"/>
      <c r="F55" s="36"/>
    </row>
    <row r="56" customFormat="false" ht="45" hidden="false" customHeight="false" outlineLevel="0" collapsed="false">
      <c r="B56" s="16" t="n">
        <f aca="false">+B54+1</f>
        <v>17</v>
      </c>
      <c r="C56" s="33"/>
      <c r="D56" s="34" t="s">
        <v>48</v>
      </c>
      <c r="E56" s="33" t="s">
        <v>12</v>
      </c>
      <c r="F56" s="36" t="s">
        <v>49</v>
      </c>
    </row>
    <row r="57" s="2" customFormat="true" ht="24.95" hidden="false" customHeight="true" outlineLevel="0" collapsed="false">
      <c r="C57" s="37"/>
      <c r="D57" s="38"/>
      <c r="E57" s="37"/>
      <c r="F57" s="39"/>
    </row>
    <row r="58" customFormat="false" ht="43.5" hidden="false" customHeight="true" outlineLevel="0" collapsed="false">
      <c r="B58" s="13"/>
      <c r="C58" s="30" t="n">
        <v>5</v>
      </c>
      <c r="D58" s="40" t="s">
        <v>50</v>
      </c>
      <c r="E58" s="41"/>
      <c r="F58" s="36" t="s">
        <v>51</v>
      </c>
    </row>
    <row r="59" customFormat="false" ht="18" hidden="false" customHeight="false" outlineLevel="0" collapsed="false">
      <c r="B59" s="13"/>
      <c r="C59" s="41"/>
      <c r="D59" s="52" t="s">
        <v>52</v>
      </c>
      <c r="E59" s="41"/>
      <c r="F59" s="36"/>
    </row>
    <row r="60" customFormat="false" ht="30" hidden="false" customHeight="false" outlineLevel="0" collapsed="false">
      <c r="B60" s="53"/>
      <c r="C60" s="33" t="s">
        <v>12</v>
      </c>
      <c r="D60" s="54" t="s">
        <v>53</v>
      </c>
      <c r="E60" s="33"/>
      <c r="F60" s="55"/>
    </row>
    <row r="61" customFormat="false" ht="18" hidden="false" customHeight="false" outlineLevel="0" collapsed="false">
      <c r="B61" s="16" t="n">
        <f aca="false">+B56+1</f>
        <v>18</v>
      </c>
      <c r="C61" s="33"/>
      <c r="D61" s="48" t="s">
        <v>54</v>
      </c>
      <c r="E61" s="33" t="s">
        <v>12</v>
      </c>
      <c r="F61" s="46"/>
    </row>
    <row r="62" customFormat="false" ht="18" hidden="false" customHeight="false" outlineLevel="0" collapsed="false">
      <c r="B62" s="16" t="n">
        <f aca="false">+B61+1</f>
        <v>19</v>
      </c>
      <c r="C62" s="33"/>
      <c r="D62" s="48" t="s">
        <v>55</v>
      </c>
      <c r="E62" s="33" t="s">
        <v>12</v>
      </c>
      <c r="F62" s="46"/>
    </row>
    <row r="63" customFormat="false" ht="18" hidden="false" customHeight="false" outlineLevel="0" collapsed="false">
      <c r="B63" s="16" t="n">
        <f aca="false">+B62+1</f>
        <v>20</v>
      </c>
      <c r="C63" s="56"/>
      <c r="D63" s="48" t="s">
        <v>56</v>
      </c>
      <c r="E63" s="56" t="s">
        <v>12</v>
      </c>
      <c r="F63" s="46"/>
    </row>
    <row r="64" customFormat="false" ht="18" hidden="false" customHeight="false" outlineLevel="0" collapsed="false">
      <c r="B64" s="16" t="n">
        <f aca="false">+B63+1</f>
        <v>21</v>
      </c>
      <c r="C64" s="56"/>
      <c r="D64" s="48" t="s">
        <v>57</v>
      </c>
      <c r="E64" s="56" t="s">
        <v>12</v>
      </c>
      <c r="F64" s="46"/>
    </row>
    <row r="65" customFormat="false" ht="45" hidden="false" customHeight="false" outlineLevel="0" collapsed="false">
      <c r="B65" s="16" t="n">
        <f aca="false">+B64+1</f>
        <v>22</v>
      </c>
      <c r="C65" s="33"/>
      <c r="D65" s="48" t="s">
        <v>58</v>
      </c>
      <c r="E65" s="33" t="s">
        <v>12</v>
      </c>
      <c r="F65" s="46" t="s">
        <v>59</v>
      </c>
    </row>
    <row r="66" customFormat="false" ht="18" hidden="false" customHeight="false" outlineLevel="0" collapsed="false">
      <c r="B66" s="16" t="n">
        <f aca="false">+B65+1</f>
        <v>23</v>
      </c>
      <c r="C66" s="33"/>
      <c r="D66" s="48" t="s">
        <v>60</v>
      </c>
      <c r="E66" s="33" t="s">
        <v>12</v>
      </c>
      <c r="F66" s="46" t="s">
        <v>61</v>
      </c>
    </row>
    <row r="67" customFormat="false" ht="30" hidden="false" customHeight="false" outlineLevel="0" collapsed="false">
      <c r="B67" s="16" t="n">
        <f aca="false">+B66+1</f>
        <v>24</v>
      </c>
      <c r="C67" s="33"/>
      <c r="D67" s="48" t="s">
        <v>62</v>
      </c>
      <c r="E67" s="33" t="s">
        <v>12</v>
      </c>
      <c r="F67" s="46" t="s">
        <v>63</v>
      </c>
    </row>
    <row r="68" customFormat="false" ht="30" hidden="false" customHeight="false" outlineLevel="0" collapsed="false">
      <c r="B68" s="16" t="n">
        <f aca="false">+B67+1</f>
        <v>25</v>
      </c>
      <c r="C68" s="33"/>
      <c r="D68" s="48" t="s">
        <v>64</v>
      </c>
      <c r="E68" s="33" t="s">
        <v>12</v>
      </c>
      <c r="F68" s="46"/>
    </row>
    <row r="69" customFormat="false" ht="22.5" hidden="false" customHeight="false" outlineLevel="0" collapsed="false">
      <c r="B69" s="16" t="n">
        <f aca="false">+B68+1</f>
        <v>26</v>
      </c>
      <c r="C69" s="33"/>
      <c r="D69" s="48" t="s">
        <v>65</v>
      </c>
      <c r="E69" s="33" t="s">
        <v>12</v>
      </c>
      <c r="F69" s="46" t="s">
        <v>66</v>
      </c>
    </row>
    <row r="70" customFormat="false" ht="18" hidden="false" customHeight="false" outlineLevel="0" collapsed="false">
      <c r="B70" s="16" t="n">
        <f aca="false">+B69+1</f>
        <v>27</v>
      </c>
      <c r="C70" s="33"/>
      <c r="D70" s="48" t="s">
        <v>67</v>
      </c>
      <c r="E70" s="33" t="s">
        <v>12</v>
      </c>
      <c r="F70" s="46"/>
    </row>
    <row r="71" customFormat="false" ht="18" hidden="false" customHeight="false" outlineLevel="0" collapsed="false">
      <c r="B71" s="16" t="n">
        <f aca="false">+B70+1</f>
        <v>28</v>
      </c>
      <c r="C71" s="33"/>
      <c r="D71" s="48" t="s">
        <v>68</v>
      </c>
      <c r="E71" s="33" t="s">
        <v>12</v>
      </c>
      <c r="F71" s="46" t="s">
        <v>69</v>
      </c>
    </row>
    <row r="72" customFormat="false" ht="18" hidden="false" customHeight="false" outlineLevel="0" collapsed="false">
      <c r="B72" s="16" t="n">
        <f aca="false">+B71+1</f>
        <v>29</v>
      </c>
      <c r="C72" s="33"/>
      <c r="D72" s="48" t="s">
        <v>70</v>
      </c>
      <c r="E72" s="33" t="s">
        <v>12</v>
      </c>
      <c r="F72" s="46" t="s">
        <v>71</v>
      </c>
    </row>
    <row r="73" customFormat="false" ht="18" hidden="false" customHeight="false" outlineLevel="0" collapsed="false">
      <c r="B73" s="16" t="n">
        <f aca="false">+B72+1</f>
        <v>30</v>
      </c>
      <c r="C73" s="33"/>
      <c r="D73" s="48" t="s">
        <v>72</v>
      </c>
      <c r="E73" s="33" t="s">
        <v>12</v>
      </c>
      <c r="F73" s="46" t="s">
        <v>73</v>
      </c>
    </row>
    <row r="74" customFormat="false" ht="18" hidden="false" customHeight="false" outlineLevel="0" collapsed="false">
      <c r="B74" s="16" t="n">
        <f aca="false">+B73+1</f>
        <v>31</v>
      </c>
      <c r="C74" s="33"/>
      <c r="D74" s="48" t="s">
        <v>74</v>
      </c>
      <c r="E74" s="33" t="s">
        <v>12</v>
      </c>
      <c r="F74" s="46"/>
    </row>
    <row r="75" customFormat="false" ht="22.5" hidden="false" customHeight="false" outlineLevel="0" collapsed="false">
      <c r="B75" s="16" t="n">
        <f aca="false">+B74+1</f>
        <v>32</v>
      </c>
      <c r="C75" s="33"/>
      <c r="D75" s="48" t="s">
        <v>75</v>
      </c>
      <c r="E75" s="41" t="s">
        <v>12</v>
      </c>
      <c r="F75" s="46" t="s">
        <v>76</v>
      </c>
    </row>
    <row r="76" customFormat="false" ht="18" hidden="false" customHeight="false" outlineLevel="0" collapsed="false">
      <c r="B76" s="16" t="n">
        <f aca="false">+B75+1</f>
        <v>33</v>
      </c>
      <c r="C76" s="57"/>
      <c r="D76" s="48" t="s">
        <v>77</v>
      </c>
      <c r="E76" s="56" t="s">
        <v>12</v>
      </c>
      <c r="F76" s="46" t="s">
        <v>78</v>
      </c>
    </row>
    <row r="77" customFormat="false" ht="30" hidden="false" customHeight="false" outlineLevel="0" collapsed="false">
      <c r="B77" s="16" t="n">
        <f aca="false">+B76+1</f>
        <v>34</v>
      </c>
      <c r="C77" s="57"/>
      <c r="D77" s="48" t="s">
        <v>79</v>
      </c>
      <c r="E77" s="56" t="s">
        <v>12</v>
      </c>
      <c r="F77" s="46" t="s">
        <v>80</v>
      </c>
    </row>
    <row r="78" customFormat="false" ht="30" hidden="false" customHeight="false" outlineLevel="0" collapsed="false">
      <c r="B78" s="16" t="n">
        <f aca="false">+B77+1</f>
        <v>35</v>
      </c>
      <c r="C78" s="57"/>
      <c r="D78" s="48" t="s">
        <v>81</v>
      </c>
      <c r="E78" s="56" t="s">
        <v>12</v>
      </c>
      <c r="F78" s="46" t="s">
        <v>82</v>
      </c>
    </row>
    <row r="79" customFormat="false" ht="18" hidden="false" customHeight="false" outlineLevel="0" collapsed="false">
      <c r="B79" s="16" t="n">
        <f aca="false">+B78+1</f>
        <v>36</v>
      </c>
      <c r="C79" s="57"/>
      <c r="D79" s="34" t="s">
        <v>83</v>
      </c>
      <c r="E79" s="56" t="s">
        <v>12</v>
      </c>
      <c r="F79" s="46"/>
    </row>
    <row r="80" customFormat="false" ht="18" hidden="false" customHeight="false" outlineLevel="0" collapsed="false">
      <c r="B80" s="16" t="n">
        <f aca="false">+B79+1</f>
        <v>37</v>
      </c>
      <c r="C80" s="57"/>
      <c r="D80" s="34" t="s">
        <v>84</v>
      </c>
      <c r="E80" s="56" t="s">
        <v>12</v>
      </c>
      <c r="F80" s="46" t="s">
        <v>85</v>
      </c>
    </row>
    <row r="81" customFormat="false" ht="30" hidden="false" customHeight="false" outlineLevel="0" collapsed="false">
      <c r="B81" s="16" t="n">
        <f aca="false">+B80+1</f>
        <v>38</v>
      </c>
      <c r="C81" s="57"/>
      <c r="D81" s="34" t="s">
        <v>86</v>
      </c>
      <c r="E81" s="56" t="s">
        <v>12</v>
      </c>
      <c r="F81" s="46" t="s">
        <v>61</v>
      </c>
    </row>
    <row r="82" customFormat="false" ht="30" hidden="false" customHeight="false" outlineLevel="0" collapsed="false">
      <c r="B82" s="16" t="n">
        <f aca="false">+B81+1</f>
        <v>39</v>
      </c>
      <c r="C82" s="57"/>
      <c r="D82" s="34" t="s">
        <v>87</v>
      </c>
      <c r="E82" s="56" t="s">
        <v>12</v>
      </c>
      <c r="F82" s="46" t="s">
        <v>88</v>
      </c>
    </row>
    <row r="83" customFormat="false" ht="18" hidden="false" customHeight="false" outlineLevel="0" collapsed="false">
      <c r="B83" s="16" t="n">
        <f aca="false">+B82+1</f>
        <v>40</v>
      </c>
      <c r="C83" s="57"/>
      <c r="D83" s="34" t="s">
        <v>89</v>
      </c>
      <c r="E83" s="56" t="s">
        <v>12</v>
      </c>
      <c r="F83" s="46"/>
    </row>
    <row r="84" customFormat="false" ht="18" hidden="false" customHeight="false" outlineLevel="0" collapsed="false">
      <c r="B84" s="16" t="n">
        <f aca="false">+B83+1</f>
        <v>41</v>
      </c>
      <c r="C84" s="57"/>
      <c r="D84" s="34" t="s">
        <v>90</v>
      </c>
      <c r="E84" s="56" t="s">
        <v>12</v>
      </c>
      <c r="F84" s="46"/>
    </row>
    <row r="85" customFormat="false" ht="18" hidden="false" customHeight="false" outlineLevel="0" collapsed="false">
      <c r="B85" s="16" t="n">
        <f aca="false">+B84+1</f>
        <v>42</v>
      </c>
      <c r="C85" s="57"/>
      <c r="D85" s="34" t="s">
        <v>91</v>
      </c>
      <c r="E85" s="56" t="s">
        <v>12</v>
      </c>
      <c r="F85" s="46" t="s">
        <v>92</v>
      </c>
    </row>
    <row r="86" customFormat="false" ht="18" hidden="false" customHeight="false" outlineLevel="0" collapsed="false">
      <c r="B86" s="16"/>
      <c r="C86" s="57"/>
      <c r="D86" s="34"/>
      <c r="E86" s="56"/>
      <c r="F86" s="46"/>
    </row>
    <row r="87" customFormat="false" ht="18" hidden="false" customHeight="false" outlineLevel="0" collapsed="false">
      <c r="B87" s="16"/>
      <c r="C87" s="41" t="s">
        <v>12</v>
      </c>
      <c r="D87" s="51" t="s">
        <v>93</v>
      </c>
      <c r="E87" s="41"/>
      <c r="F87" s="36"/>
    </row>
    <row r="88" customFormat="false" ht="30" hidden="false" customHeight="false" outlineLevel="0" collapsed="false">
      <c r="B88" s="16" t="n">
        <f aca="false">+B85+1</f>
        <v>43</v>
      </c>
      <c r="C88" s="58"/>
      <c r="D88" s="34" t="s">
        <v>94</v>
      </c>
      <c r="E88" s="33" t="s">
        <v>12</v>
      </c>
      <c r="F88" s="36"/>
    </row>
    <row r="89" customFormat="false" ht="18" hidden="false" customHeight="false" outlineLevel="0" collapsed="false">
      <c r="B89" s="16" t="n">
        <f aca="false">B88+1</f>
        <v>44</v>
      </c>
      <c r="C89" s="58"/>
      <c r="D89" s="34" t="s">
        <v>95</v>
      </c>
      <c r="E89" s="33" t="s">
        <v>12</v>
      </c>
      <c r="F89" s="36"/>
    </row>
    <row r="90" customFormat="false" ht="18" hidden="false" customHeight="false" outlineLevel="0" collapsed="false">
      <c r="B90" s="16" t="n">
        <f aca="false">B89+1</f>
        <v>45</v>
      </c>
      <c r="C90" s="41"/>
      <c r="D90" s="34" t="s">
        <v>96</v>
      </c>
      <c r="E90" s="33" t="s">
        <v>12</v>
      </c>
      <c r="F90" s="36"/>
    </row>
    <row r="91" customFormat="false" ht="18" hidden="false" customHeight="false" outlineLevel="0" collapsed="false">
      <c r="B91" s="16"/>
      <c r="C91" s="41"/>
      <c r="D91" s="59" t="s">
        <v>97</v>
      </c>
      <c r="E91" s="33"/>
      <c r="F91" s="36"/>
    </row>
    <row r="92" customFormat="false" ht="30" hidden="false" customHeight="false" outlineLevel="0" collapsed="false">
      <c r="B92" s="16"/>
      <c r="C92" s="41"/>
      <c r="D92" s="34" t="s">
        <v>98</v>
      </c>
      <c r="E92" s="33" t="s">
        <v>12</v>
      </c>
      <c r="F92" s="36"/>
    </row>
    <row r="93" customFormat="false" ht="18" hidden="false" customHeight="false" outlineLevel="0" collapsed="false">
      <c r="B93" s="16"/>
      <c r="C93" s="41"/>
      <c r="D93" s="34" t="s">
        <v>99</v>
      </c>
      <c r="E93" s="33" t="s">
        <v>12</v>
      </c>
      <c r="F93" s="36"/>
    </row>
    <row r="94" customFormat="false" ht="18" hidden="false" customHeight="false" outlineLevel="0" collapsed="false">
      <c r="B94" s="16"/>
      <c r="C94" s="41"/>
      <c r="D94" s="34" t="s">
        <v>100</v>
      </c>
      <c r="E94" s="33" t="s">
        <v>12</v>
      </c>
      <c r="F94" s="36"/>
    </row>
    <row r="95" customFormat="false" ht="18" hidden="false" customHeight="false" outlineLevel="0" collapsed="false">
      <c r="B95" s="16"/>
      <c r="C95" s="41" t="s">
        <v>12</v>
      </c>
      <c r="D95" s="51" t="s">
        <v>101</v>
      </c>
      <c r="E95" s="41"/>
      <c r="F95" s="36"/>
    </row>
    <row r="96" customFormat="false" ht="45" hidden="false" customHeight="false" outlineLevel="0" collapsed="false">
      <c r="B96" s="16" t="n">
        <f aca="false">+B90+1</f>
        <v>46</v>
      </c>
      <c r="C96" s="41"/>
      <c r="D96" s="34" t="s">
        <v>102</v>
      </c>
      <c r="E96" s="41" t="s">
        <v>12</v>
      </c>
      <c r="F96" s="36"/>
    </row>
    <row r="97" customFormat="false" ht="18" hidden="false" customHeight="false" outlineLevel="0" collapsed="false">
      <c r="B97" s="16" t="n">
        <f aca="false">B96+1</f>
        <v>47</v>
      </c>
      <c r="C97" s="41"/>
      <c r="D97" s="34" t="s">
        <v>95</v>
      </c>
      <c r="E97" s="41" t="s">
        <v>12</v>
      </c>
      <c r="F97" s="36"/>
    </row>
    <row r="98" customFormat="false" ht="18" hidden="false" customHeight="false" outlineLevel="0" collapsed="false">
      <c r="B98" s="16" t="n">
        <f aca="false">B97+1</f>
        <v>48</v>
      </c>
      <c r="C98" s="41"/>
      <c r="D98" s="34" t="s">
        <v>96</v>
      </c>
      <c r="E98" s="41" t="s">
        <v>12</v>
      </c>
      <c r="F98" s="36"/>
    </row>
    <row r="99" customFormat="false" ht="18" hidden="false" customHeight="false" outlineLevel="0" collapsed="false">
      <c r="B99" s="53"/>
      <c r="C99" s="56" t="s">
        <v>12</v>
      </c>
      <c r="D99" s="54" t="s">
        <v>103</v>
      </c>
      <c r="E99" s="56"/>
      <c r="F99" s="46"/>
    </row>
    <row r="100" customFormat="false" ht="18" hidden="false" customHeight="false" outlineLevel="0" collapsed="false">
      <c r="B100" s="16" t="n">
        <f aca="false">+B98+1</f>
        <v>49</v>
      </c>
      <c r="C100" s="57"/>
      <c r="D100" s="48" t="s">
        <v>104</v>
      </c>
      <c r="E100" s="56" t="s">
        <v>12</v>
      </c>
      <c r="F100" s="46" t="s">
        <v>105</v>
      </c>
    </row>
    <row r="101" customFormat="false" ht="30" hidden="false" customHeight="false" outlineLevel="0" collapsed="false">
      <c r="B101" s="16" t="n">
        <f aca="false">B100+1</f>
        <v>50</v>
      </c>
      <c r="C101" s="57"/>
      <c r="D101" s="48" t="s">
        <v>106</v>
      </c>
      <c r="E101" s="56" t="s">
        <v>12</v>
      </c>
      <c r="F101" s="46" t="s">
        <v>82</v>
      </c>
    </row>
    <row r="102" customFormat="false" ht="30" hidden="false" customHeight="false" outlineLevel="0" collapsed="false">
      <c r="B102" s="16" t="n">
        <f aca="false">B101+1</f>
        <v>51</v>
      </c>
      <c r="C102" s="33"/>
      <c r="D102" s="48" t="s">
        <v>107</v>
      </c>
      <c r="E102" s="33" t="s">
        <v>12</v>
      </c>
      <c r="F102" s="46"/>
    </row>
    <row r="103" customFormat="false" ht="18" hidden="false" customHeight="false" outlineLevel="0" collapsed="false">
      <c r="B103" s="16" t="n">
        <f aca="false">B102+1</f>
        <v>52</v>
      </c>
      <c r="C103" s="41"/>
      <c r="D103" s="34" t="s">
        <v>108</v>
      </c>
      <c r="E103" s="56" t="s">
        <v>12</v>
      </c>
      <c r="F103" s="36"/>
    </row>
    <row r="104" customFormat="false" ht="18" hidden="false" customHeight="false" outlineLevel="0" collapsed="false">
      <c r="B104" s="53"/>
      <c r="C104" s="33" t="s">
        <v>12</v>
      </c>
      <c r="D104" s="51" t="s">
        <v>109</v>
      </c>
      <c r="E104" s="33"/>
      <c r="F104" s="46"/>
    </row>
    <row r="105" customFormat="false" ht="18" hidden="false" customHeight="false" outlineLevel="0" collapsed="false">
      <c r="B105" s="53" t="n">
        <f aca="false">+B103+1</f>
        <v>53</v>
      </c>
      <c r="C105" s="33"/>
      <c r="D105" s="48" t="s">
        <v>110</v>
      </c>
      <c r="E105" s="33" t="s">
        <v>12</v>
      </c>
      <c r="F105" s="46"/>
    </row>
    <row r="106" customFormat="false" ht="30" hidden="false" customHeight="false" outlineLevel="0" collapsed="false">
      <c r="B106" s="53" t="n">
        <v>54</v>
      </c>
      <c r="C106" s="33"/>
      <c r="D106" s="48" t="s">
        <v>111</v>
      </c>
      <c r="E106" s="33" t="s">
        <v>12</v>
      </c>
      <c r="F106" s="46" t="s">
        <v>112</v>
      </c>
    </row>
    <row r="107" customFormat="false" ht="18" hidden="false" customHeight="false" outlineLevel="0" collapsed="false">
      <c r="B107" s="53" t="n">
        <f aca="false">B106+1</f>
        <v>55</v>
      </c>
      <c r="C107" s="41"/>
      <c r="D107" s="48" t="s">
        <v>113</v>
      </c>
      <c r="E107" s="33" t="s">
        <v>12</v>
      </c>
      <c r="F107" s="46" t="s">
        <v>114</v>
      </c>
    </row>
    <row r="108" customFormat="false" ht="18" hidden="false" customHeight="false" outlineLevel="0" collapsed="false">
      <c r="B108" s="53" t="n">
        <f aca="false">B107+1</f>
        <v>56</v>
      </c>
      <c r="C108" s="41"/>
      <c r="D108" s="34" t="s">
        <v>115</v>
      </c>
      <c r="E108" s="33" t="s">
        <v>12</v>
      </c>
      <c r="F108" s="36"/>
    </row>
    <row r="109" customFormat="false" ht="18" hidden="false" customHeight="false" outlineLevel="0" collapsed="false">
      <c r="B109" s="53" t="n">
        <f aca="false">B108+1</f>
        <v>57</v>
      </c>
      <c r="C109" s="41"/>
      <c r="D109" s="34" t="s">
        <v>116</v>
      </c>
      <c r="E109" s="33" t="s">
        <v>12</v>
      </c>
      <c r="F109" s="36" t="s">
        <v>117</v>
      </c>
    </row>
    <row r="110" customFormat="false" ht="30" hidden="false" customHeight="false" outlineLevel="0" collapsed="false">
      <c r="B110" s="53" t="n">
        <f aca="false">B109+1</f>
        <v>58</v>
      </c>
      <c r="C110" s="41"/>
      <c r="D110" s="34" t="s">
        <v>118</v>
      </c>
      <c r="E110" s="33" t="s">
        <v>12</v>
      </c>
      <c r="F110" s="36"/>
    </row>
    <row r="111" customFormat="false" ht="30" hidden="false" customHeight="false" outlineLevel="0" collapsed="false">
      <c r="B111" s="53" t="n">
        <f aca="false">B110+1</f>
        <v>59</v>
      </c>
      <c r="C111" s="41"/>
      <c r="D111" s="34" t="s">
        <v>119</v>
      </c>
      <c r="E111" s="33" t="s">
        <v>12</v>
      </c>
      <c r="F111" s="36"/>
    </row>
    <row r="112" customFormat="false" ht="18" hidden="false" customHeight="false" outlineLevel="0" collapsed="false">
      <c r="B112" s="16"/>
      <c r="C112" s="41"/>
      <c r="D112" s="34" t="s">
        <v>120</v>
      </c>
      <c r="E112" s="33" t="s">
        <v>12</v>
      </c>
      <c r="F112" s="36"/>
    </row>
    <row r="113" customFormat="false" ht="18" hidden="false" customHeight="false" outlineLevel="0" collapsed="false">
      <c r="B113" s="16"/>
      <c r="C113" s="33" t="s">
        <v>12</v>
      </c>
      <c r="D113" s="51" t="s">
        <v>121</v>
      </c>
      <c r="E113" s="33"/>
      <c r="F113" s="36"/>
    </row>
    <row r="114" customFormat="false" ht="18" hidden="false" customHeight="false" outlineLevel="0" collapsed="false">
      <c r="B114" s="53" t="n">
        <f aca="false">B111+1</f>
        <v>60</v>
      </c>
      <c r="C114" s="32"/>
      <c r="D114" s="34" t="s">
        <v>122</v>
      </c>
      <c r="E114" s="33" t="s">
        <v>12</v>
      </c>
      <c r="F114" s="36"/>
    </row>
    <row r="115" customFormat="false" ht="18" hidden="false" customHeight="false" outlineLevel="0" collapsed="false">
      <c r="B115" s="53" t="n">
        <f aca="false">B114+1</f>
        <v>61</v>
      </c>
      <c r="C115" s="41"/>
      <c r="D115" s="34" t="s">
        <v>123</v>
      </c>
      <c r="E115" s="33" t="s">
        <v>12</v>
      </c>
      <c r="F115" s="36"/>
    </row>
    <row r="116" customFormat="false" ht="18" hidden="false" customHeight="false" outlineLevel="0" collapsed="false">
      <c r="B116" s="16"/>
      <c r="C116" s="41" t="s">
        <v>12</v>
      </c>
      <c r="D116" s="51" t="s">
        <v>124</v>
      </c>
      <c r="E116" s="32"/>
      <c r="F116" s="36"/>
    </row>
    <row r="117" customFormat="false" ht="18" hidden="false" customHeight="false" outlineLevel="0" collapsed="false">
      <c r="B117" s="53" t="n">
        <f aca="false">B115+1</f>
        <v>62</v>
      </c>
      <c r="C117" s="41"/>
      <c r="D117" s="34" t="s">
        <v>125</v>
      </c>
      <c r="E117" s="41" t="s">
        <v>12</v>
      </c>
      <c r="F117" s="36"/>
    </row>
    <row r="118" customFormat="false" ht="18" hidden="false" customHeight="false" outlineLevel="0" collapsed="false">
      <c r="B118" s="53" t="n">
        <f aca="false">B117+1</f>
        <v>63</v>
      </c>
      <c r="C118" s="41"/>
      <c r="D118" s="34" t="s">
        <v>126</v>
      </c>
      <c r="E118" s="41" t="s">
        <v>12</v>
      </c>
      <c r="F118" s="36" t="s">
        <v>127</v>
      </c>
    </row>
    <row r="119" customFormat="false" ht="18" hidden="false" customHeight="false" outlineLevel="0" collapsed="false">
      <c r="B119" s="53" t="n">
        <f aca="false">B118+1</f>
        <v>64</v>
      </c>
      <c r="C119" s="41"/>
      <c r="D119" s="34" t="s">
        <v>128</v>
      </c>
      <c r="E119" s="41" t="s">
        <v>12</v>
      </c>
      <c r="F119" s="36"/>
    </row>
    <row r="120" customFormat="false" ht="18" hidden="false" customHeight="false" outlineLevel="0" collapsed="false">
      <c r="B120" s="53" t="n">
        <f aca="false">B119+1</f>
        <v>65</v>
      </c>
      <c r="C120" s="41"/>
      <c r="D120" s="34" t="s">
        <v>129</v>
      </c>
      <c r="E120" s="41" t="s">
        <v>12</v>
      </c>
      <c r="F120" s="36"/>
    </row>
    <row r="121" customFormat="false" ht="18" hidden="false" customHeight="false" outlineLevel="0" collapsed="false">
      <c r="B121" s="53" t="n">
        <v>66</v>
      </c>
      <c r="C121" s="41"/>
      <c r="D121" s="34" t="s">
        <v>130</v>
      </c>
      <c r="E121" s="41"/>
      <c r="F121" s="36"/>
    </row>
    <row r="122" customFormat="false" ht="45" hidden="false" customHeight="false" outlineLevel="0" collapsed="false">
      <c r="B122" s="53" t="n">
        <v>67</v>
      </c>
      <c r="C122" s="41"/>
      <c r="D122" s="34" t="s">
        <v>131</v>
      </c>
      <c r="E122" s="41"/>
      <c r="F122" s="36"/>
    </row>
    <row r="123" customFormat="false" ht="45" hidden="false" customHeight="false" outlineLevel="0" collapsed="false">
      <c r="B123" s="53" t="n">
        <v>68</v>
      </c>
      <c r="C123" s="41"/>
      <c r="D123" s="34" t="s">
        <v>132</v>
      </c>
      <c r="E123" s="41"/>
      <c r="F123" s="36"/>
    </row>
    <row r="124" customFormat="false" ht="30" hidden="false" customHeight="false" outlineLevel="0" collapsed="false">
      <c r="B124" s="53" t="n">
        <v>69</v>
      </c>
      <c r="C124" s="41"/>
      <c r="D124" s="34" t="s">
        <v>133</v>
      </c>
      <c r="E124" s="41"/>
      <c r="F124" s="36"/>
    </row>
    <row r="125" customFormat="false" ht="18" hidden="false" customHeight="false" outlineLevel="0" collapsed="false">
      <c r="B125" s="16"/>
      <c r="C125" s="41" t="s">
        <v>12</v>
      </c>
      <c r="D125" s="51" t="s">
        <v>134</v>
      </c>
      <c r="E125" s="32"/>
      <c r="F125" s="32"/>
    </row>
    <row r="126" customFormat="false" ht="18" hidden="false" customHeight="false" outlineLevel="0" collapsed="false">
      <c r="B126" s="53" t="n">
        <v>70</v>
      </c>
      <c r="C126" s="41"/>
      <c r="D126" s="48" t="s">
        <v>135</v>
      </c>
      <c r="E126" s="33" t="s">
        <v>12</v>
      </c>
      <c r="F126" s="36" t="s">
        <v>136</v>
      </c>
    </row>
    <row r="127" customFormat="false" ht="18" hidden="false" customHeight="false" outlineLevel="0" collapsed="false">
      <c r="B127" s="2"/>
      <c r="C127" s="41" t="s">
        <v>12</v>
      </c>
      <c r="D127" s="51" t="s">
        <v>137</v>
      </c>
      <c r="E127" s="41"/>
      <c r="F127" s="36"/>
    </row>
    <row r="128" customFormat="false" ht="30" hidden="false" customHeight="false" outlineLevel="0" collapsed="false">
      <c r="B128" s="53" t="n">
        <f aca="false">B126+1</f>
        <v>71</v>
      </c>
      <c r="C128" s="41"/>
      <c r="D128" s="48" t="s">
        <v>138</v>
      </c>
      <c r="E128" s="41" t="s">
        <v>12</v>
      </c>
      <c r="F128" s="36"/>
    </row>
    <row r="129" customFormat="false" ht="30" hidden="false" customHeight="false" outlineLevel="0" collapsed="false">
      <c r="B129" s="53" t="n">
        <f aca="false">B128+1</f>
        <v>72</v>
      </c>
      <c r="C129" s="41"/>
      <c r="D129" s="48" t="s">
        <v>139</v>
      </c>
      <c r="E129" s="41" t="s">
        <v>12</v>
      </c>
      <c r="F129" s="36"/>
    </row>
    <row r="130" customFormat="false" ht="30" hidden="false" customHeight="false" outlineLevel="0" collapsed="false">
      <c r="B130" s="53" t="n">
        <f aca="false">B129+1</f>
        <v>73</v>
      </c>
      <c r="C130" s="41"/>
      <c r="D130" s="48" t="s">
        <v>140</v>
      </c>
      <c r="E130" s="41" t="s">
        <v>12</v>
      </c>
      <c r="F130" s="36"/>
    </row>
    <row r="131" customFormat="false" ht="30" hidden="false" customHeight="false" outlineLevel="0" collapsed="false">
      <c r="B131" s="16"/>
      <c r="C131" s="33" t="s">
        <v>12</v>
      </c>
      <c r="D131" s="51" t="s">
        <v>141</v>
      </c>
      <c r="E131" s="41"/>
      <c r="F131" s="36"/>
    </row>
    <row r="132" customFormat="false" ht="18" hidden="false" customHeight="false" outlineLevel="0" collapsed="false">
      <c r="B132" s="53" t="n">
        <f aca="false">B130+1</f>
        <v>74</v>
      </c>
      <c r="C132" s="41"/>
      <c r="D132" s="48" t="s">
        <v>142</v>
      </c>
      <c r="E132" s="33" t="s">
        <v>12</v>
      </c>
      <c r="F132" s="36" t="s">
        <v>143</v>
      </c>
    </row>
    <row r="133" customFormat="false" ht="30" hidden="false" customHeight="false" outlineLevel="0" collapsed="false">
      <c r="B133" s="53" t="n">
        <f aca="false">B132+1</f>
        <v>75</v>
      </c>
      <c r="C133" s="41"/>
      <c r="D133" s="48" t="s">
        <v>144</v>
      </c>
      <c r="E133" s="33" t="s">
        <v>12</v>
      </c>
      <c r="F133" s="36" t="s">
        <v>143</v>
      </c>
    </row>
    <row r="134" customFormat="false" ht="30" hidden="false" customHeight="false" outlineLevel="0" collapsed="false">
      <c r="B134" s="53" t="n">
        <f aca="false">B133+1</f>
        <v>76</v>
      </c>
      <c r="C134" s="41"/>
      <c r="D134" s="48" t="s">
        <v>145</v>
      </c>
      <c r="E134" s="33" t="s">
        <v>12</v>
      </c>
      <c r="F134" s="36" t="s">
        <v>22</v>
      </c>
    </row>
    <row r="135" customFormat="false" ht="18" hidden="false" customHeight="false" outlineLevel="0" collapsed="false">
      <c r="B135" s="53" t="n">
        <f aca="false">B134+1</f>
        <v>77</v>
      </c>
      <c r="C135" s="41"/>
      <c r="D135" s="48" t="s">
        <v>146</v>
      </c>
      <c r="E135" s="33" t="s">
        <v>12</v>
      </c>
      <c r="F135" s="36" t="s">
        <v>22</v>
      </c>
    </row>
    <row r="136" customFormat="false" ht="18" hidden="false" customHeight="false" outlineLevel="0" collapsed="false">
      <c r="B136" s="2"/>
      <c r="C136" s="33" t="s">
        <v>12</v>
      </c>
      <c r="D136" s="51" t="s">
        <v>147</v>
      </c>
      <c r="E136" s="33"/>
      <c r="F136" s="36"/>
    </row>
    <row r="137" customFormat="false" ht="18" hidden="false" customHeight="false" outlineLevel="0" collapsed="false">
      <c r="B137" s="2"/>
      <c r="C137" s="41"/>
      <c r="D137" s="48" t="s">
        <v>148</v>
      </c>
      <c r="E137" s="33" t="s">
        <v>12</v>
      </c>
      <c r="F137" s="36" t="s">
        <v>149</v>
      </c>
    </row>
    <row r="138" customFormat="false" ht="18" hidden="false" customHeight="false" outlineLevel="0" collapsed="false">
      <c r="B138" s="2"/>
      <c r="C138" s="41"/>
      <c r="D138" s="48" t="s">
        <v>148</v>
      </c>
      <c r="E138" s="33" t="s">
        <v>12</v>
      </c>
      <c r="F138" s="36"/>
    </row>
    <row r="139" customFormat="false" ht="18" hidden="false" customHeight="false" outlineLevel="0" collapsed="false">
      <c r="B139" s="2"/>
      <c r="C139" s="41"/>
      <c r="D139" s="48" t="s">
        <v>148</v>
      </c>
      <c r="E139" s="33" t="s">
        <v>12</v>
      </c>
      <c r="F139" s="36"/>
    </row>
    <row r="140" customFormat="false" ht="18" hidden="false" customHeight="false" outlineLevel="0" collapsed="false">
      <c r="B140" s="2"/>
      <c r="C140" s="41"/>
      <c r="D140" s="48" t="s">
        <v>148</v>
      </c>
      <c r="E140" s="33" t="s">
        <v>12</v>
      </c>
      <c r="F140" s="36"/>
    </row>
    <row r="141" customFormat="false" ht="18" hidden="false" customHeight="false" outlineLevel="0" collapsed="false">
      <c r="B141" s="2"/>
      <c r="C141" s="41" t="s">
        <v>12</v>
      </c>
      <c r="D141" s="51" t="s">
        <v>150</v>
      </c>
      <c r="E141" s="41"/>
      <c r="F141" s="36"/>
    </row>
    <row r="142" customFormat="false" ht="18" hidden="false" customHeight="false" outlineLevel="0" collapsed="false">
      <c r="B142" s="53" t="n">
        <f aca="false">B135+1</f>
        <v>78</v>
      </c>
      <c r="C142" s="41"/>
      <c r="D142" s="34" t="s">
        <v>151</v>
      </c>
      <c r="E142" s="41" t="s">
        <v>12</v>
      </c>
      <c r="F142" s="36"/>
    </row>
    <row r="143" customFormat="false" ht="18" hidden="false" customHeight="false" outlineLevel="0" collapsed="false">
      <c r="B143" s="53" t="n">
        <f aca="false">B142+1</f>
        <v>79</v>
      </c>
      <c r="C143" s="41"/>
      <c r="D143" s="34" t="s">
        <v>152</v>
      </c>
      <c r="E143" s="41" t="s">
        <v>12</v>
      </c>
      <c r="F143" s="36"/>
    </row>
    <row r="144" customFormat="false" ht="18" hidden="false" customHeight="false" outlineLevel="0" collapsed="false">
      <c r="B144" s="2"/>
      <c r="C144" s="33" t="s">
        <v>12</v>
      </c>
      <c r="D144" s="60" t="s">
        <v>153</v>
      </c>
      <c r="E144" s="41"/>
      <c r="F144" s="36"/>
    </row>
    <row r="145" customFormat="false" ht="45" hidden="false" customHeight="false" outlineLevel="0" collapsed="false">
      <c r="B145" s="17"/>
      <c r="C145" s="32"/>
      <c r="D145" s="34" t="s">
        <v>154</v>
      </c>
      <c r="E145" s="33" t="s">
        <v>12</v>
      </c>
      <c r="F145" s="36" t="s">
        <v>155</v>
      </c>
    </row>
    <row r="146" s="2" customFormat="true" ht="24.95" hidden="false" customHeight="true" outlineLevel="0" collapsed="false">
      <c r="C146" s="37"/>
      <c r="D146" s="38"/>
      <c r="E146" s="37"/>
      <c r="F146" s="39"/>
    </row>
    <row r="147" customFormat="false" ht="18.75" hidden="false" customHeight="false" outlineLevel="0" collapsed="false">
      <c r="B147" s="13"/>
      <c r="C147" s="30" t="n">
        <v>6</v>
      </c>
      <c r="D147" s="31" t="s">
        <v>156</v>
      </c>
      <c r="E147" s="41"/>
      <c r="F147" s="42"/>
    </row>
    <row r="148" customFormat="false" ht="18" hidden="false" customHeight="false" outlineLevel="0" collapsed="false">
      <c r="B148" s="13"/>
      <c r="C148" s="41" t="s">
        <v>12</v>
      </c>
      <c r="D148" s="51" t="s">
        <v>157</v>
      </c>
      <c r="E148" s="41"/>
      <c r="F148" s="42"/>
    </row>
    <row r="149" customFormat="false" ht="18" hidden="false" customHeight="false" outlineLevel="0" collapsed="false">
      <c r="B149" s="53" t="n">
        <f aca="false">B143+1</f>
        <v>80</v>
      </c>
      <c r="C149" s="41"/>
      <c r="D149" s="48" t="s">
        <v>158</v>
      </c>
      <c r="E149" s="41" t="s">
        <v>12</v>
      </c>
      <c r="F149" s="36"/>
    </row>
    <row r="150" customFormat="false" ht="18" hidden="false" customHeight="false" outlineLevel="0" collapsed="false">
      <c r="B150" s="53" t="n">
        <f aca="false">B149+1</f>
        <v>81</v>
      </c>
      <c r="C150" s="61"/>
      <c r="D150" s="34" t="s">
        <v>159</v>
      </c>
      <c r="E150" s="41" t="s">
        <v>12</v>
      </c>
      <c r="F150" s="36"/>
    </row>
    <row r="151" customFormat="false" ht="18" hidden="false" customHeight="false" outlineLevel="0" collapsed="false">
      <c r="B151" s="53" t="n">
        <f aca="false">B150+1</f>
        <v>82</v>
      </c>
      <c r="C151" s="61"/>
      <c r="D151" s="34" t="s">
        <v>160</v>
      </c>
      <c r="E151" s="41" t="s">
        <v>12</v>
      </c>
      <c r="F151" s="36"/>
    </row>
    <row r="152" customFormat="false" ht="18" hidden="false" customHeight="false" outlineLevel="0" collapsed="false">
      <c r="B152" s="53" t="n">
        <f aca="false">B151+1</f>
        <v>83</v>
      </c>
      <c r="C152" s="41" t="s">
        <v>12</v>
      </c>
      <c r="D152" s="51" t="s">
        <v>161</v>
      </c>
      <c r="E152" s="32"/>
      <c r="F152" s="36"/>
    </row>
    <row r="153" customFormat="false" ht="18" hidden="false" customHeight="false" outlineLevel="0" collapsed="false">
      <c r="B153" s="53" t="n">
        <f aca="false">B152+1</f>
        <v>84</v>
      </c>
      <c r="C153" s="41" t="s">
        <v>12</v>
      </c>
      <c r="D153" s="51" t="s">
        <v>162</v>
      </c>
      <c r="E153" s="32"/>
      <c r="F153" s="36"/>
    </row>
    <row r="154" customFormat="false" ht="22.5" hidden="false" customHeight="false" outlineLevel="0" collapsed="false">
      <c r="C154" s="41" t="s">
        <v>12</v>
      </c>
      <c r="D154" s="51" t="s">
        <v>163</v>
      </c>
      <c r="E154" s="32"/>
      <c r="F154" s="36" t="s">
        <v>164</v>
      </c>
    </row>
    <row r="155" customFormat="false" ht="18" hidden="false" customHeight="false" outlineLevel="0" collapsed="false">
      <c r="B155" s="53" t="n">
        <f aca="false">B153+1</f>
        <v>85</v>
      </c>
      <c r="C155" s="61"/>
      <c r="D155" s="34" t="s">
        <v>165</v>
      </c>
      <c r="E155" s="41" t="s">
        <v>12</v>
      </c>
      <c r="F155" s="36"/>
    </row>
    <row r="156" customFormat="false" ht="18" hidden="false" customHeight="false" outlineLevel="0" collapsed="false">
      <c r="B156" s="53" t="n">
        <f aca="false">B155+1</f>
        <v>86</v>
      </c>
      <c r="C156" s="61"/>
      <c r="D156" s="34" t="s">
        <v>166</v>
      </c>
      <c r="E156" s="41" t="s">
        <v>12</v>
      </c>
      <c r="F156" s="36"/>
    </row>
    <row r="157" customFormat="false" ht="18" hidden="false" customHeight="false" outlineLevel="0" collapsed="false">
      <c r="B157" s="53" t="n">
        <f aca="false">B156+1</f>
        <v>87</v>
      </c>
      <c r="C157" s="61"/>
      <c r="D157" s="34" t="s">
        <v>167</v>
      </c>
      <c r="E157" s="41" t="s">
        <v>12</v>
      </c>
      <c r="F157" s="36"/>
    </row>
    <row r="158" customFormat="false" ht="18" hidden="false" customHeight="false" outlineLevel="0" collapsed="false">
      <c r="B158" s="53" t="n">
        <f aca="false">B157+1</f>
        <v>88</v>
      </c>
      <c r="C158" s="61"/>
      <c r="D158" s="34" t="s">
        <v>168</v>
      </c>
      <c r="E158" s="41" t="s">
        <v>12</v>
      </c>
      <c r="F158" s="36" t="s">
        <v>169</v>
      </c>
    </row>
    <row r="159" customFormat="false" ht="18" hidden="false" customHeight="false" outlineLevel="0" collapsed="false">
      <c r="B159" s="53" t="n">
        <f aca="false">B158+1</f>
        <v>89</v>
      </c>
      <c r="C159" s="61"/>
      <c r="D159" s="34" t="s">
        <v>170</v>
      </c>
      <c r="E159" s="41" t="s">
        <v>12</v>
      </c>
      <c r="F159" s="36" t="s">
        <v>171</v>
      </c>
    </row>
    <row r="160" customFormat="false" ht="18" hidden="false" customHeight="false" outlineLevel="0" collapsed="false">
      <c r="B160" s="53" t="n">
        <f aca="false">B159+1</f>
        <v>90</v>
      </c>
      <c r="C160" s="61"/>
      <c r="D160" s="34" t="s">
        <v>172</v>
      </c>
      <c r="E160" s="41" t="s">
        <v>12</v>
      </c>
      <c r="F160" s="36" t="s">
        <v>173</v>
      </c>
    </row>
    <row r="161" customFormat="false" ht="18" hidden="false" customHeight="false" outlineLevel="0" collapsed="false">
      <c r="B161" s="53" t="n">
        <f aca="false">B160+1</f>
        <v>91</v>
      </c>
      <c r="C161" s="61"/>
      <c r="D161" s="34" t="s">
        <v>174</v>
      </c>
      <c r="E161" s="41" t="s">
        <v>12</v>
      </c>
      <c r="F161" s="36" t="s">
        <v>175</v>
      </c>
    </row>
    <row r="162" customFormat="false" ht="22.5" hidden="false" customHeight="false" outlineLevel="0" collapsed="false">
      <c r="B162" s="53" t="n">
        <f aca="false">B161+1</f>
        <v>92</v>
      </c>
      <c r="C162" s="61"/>
      <c r="D162" s="34" t="s">
        <v>176</v>
      </c>
      <c r="E162" s="41" t="s">
        <v>12</v>
      </c>
      <c r="F162" s="36" t="s">
        <v>177</v>
      </c>
    </row>
    <row r="163" customFormat="false" ht="18" hidden="false" customHeight="false" outlineLevel="0" collapsed="false">
      <c r="B163" s="53" t="n">
        <f aca="false">B162+1</f>
        <v>93</v>
      </c>
      <c r="C163" s="61"/>
      <c r="D163" s="34" t="s">
        <v>178</v>
      </c>
      <c r="E163" s="41" t="s">
        <v>12</v>
      </c>
      <c r="F163" s="36" t="s">
        <v>179</v>
      </c>
    </row>
    <row r="164" customFormat="false" ht="33.75" hidden="false" customHeight="false" outlineLevel="0" collapsed="false">
      <c r="B164" s="53" t="n">
        <f aca="false">B163+1</f>
        <v>94</v>
      </c>
      <c r="C164" s="61"/>
      <c r="D164" s="34" t="s">
        <v>180</v>
      </c>
      <c r="E164" s="41" t="s">
        <v>12</v>
      </c>
      <c r="F164" s="36" t="s">
        <v>181</v>
      </c>
    </row>
    <row r="165" customFormat="false" ht="22.5" hidden="false" customHeight="false" outlineLevel="0" collapsed="false">
      <c r="B165" s="53" t="n">
        <f aca="false">B164+1</f>
        <v>95</v>
      </c>
      <c r="C165" s="61"/>
      <c r="D165" s="34" t="s">
        <v>182</v>
      </c>
      <c r="E165" s="41" t="s">
        <v>12</v>
      </c>
      <c r="F165" s="36" t="s">
        <v>183</v>
      </c>
    </row>
    <row r="166" customFormat="false" ht="18" hidden="false" customHeight="false" outlineLevel="0" collapsed="false">
      <c r="B166" s="53" t="n">
        <f aca="false">B165+1</f>
        <v>96</v>
      </c>
      <c r="C166" s="61"/>
      <c r="D166" s="34" t="s">
        <v>184</v>
      </c>
      <c r="E166" s="41" t="s">
        <v>12</v>
      </c>
      <c r="F166" s="36"/>
    </row>
    <row r="167" customFormat="false" ht="18" hidden="false" customHeight="false" outlineLevel="0" collapsed="false">
      <c r="B167" s="53" t="n">
        <f aca="false">B166+1</f>
        <v>97</v>
      </c>
      <c r="C167" s="61"/>
      <c r="D167" s="34" t="s">
        <v>185</v>
      </c>
      <c r="E167" s="41" t="s">
        <v>12</v>
      </c>
      <c r="F167" s="36" t="s">
        <v>169</v>
      </c>
    </row>
    <row r="168" customFormat="false" ht="18" hidden="false" customHeight="false" outlineLevel="0" collapsed="false">
      <c r="B168" s="53" t="n">
        <f aca="false">B167+1</f>
        <v>98</v>
      </c>
      <c r="C168" s="61"/>
      <c r="D168" s="34" t="s">
        <v>186</v>
      </c>
      <c r="E168" s="41" t="s">
        <v>12</v>
      </c>
      <c r="F168" s="36" t="s">
        <v>187</v>
      </c>
    </row>
    <row r="169" customFormat="false" ht="18" hidden="false" customHeight="false" outlineLevel="0" collapsed="false">
      <c r="B169" s="53" t="n">
        <f aca="false">B168+1</f>
        <v>99</v>
      </c>
      <c r="C169" s="61"/>
      <c r="D169" s="34" t="s">
        <v>188</v>
      </c>
      <c r="E169" s="41" t="s">
        <v>12</v>
      </c>
      <c r="F169" s="36" t="s">
        <v>179</v>
      </c>
    </row>
    <row r="170" customFormat="false" ht="18" hidden="false" customHeight="false" outlineLevel="0" collapsed="false">
      <c r="B170" s="53" t="n">
        <f aca="false">B169+1</f>
        <v>100</v>
      </c>
      <c r="C170" s="61"/>
      <c r="D170" s="34" t="s">
        <v>189</v>
      </c>
      <c r="E170" s="41" t="s">
        <v>12</v>
      </c>
      <c r="F170" s="36" t="s">
        <v>190</v>
      </c>
    </row>
    <row r="171" customFormat="false" ht="18" hidden="false" customHeight="false" outlineLevel="0" collapsed="false">
      <c r="B171" s="16"/>
      <c r="C171" s="61"/>
      <c r="D171" s="34" t="s">
        <v>191</v>
      </c>
      <c r="E171" s="41" t="s">
        <v>12</v>
      </c>
      <c r="F171" s="36"/>
    </row>
    <row r="172" customFormat="false" ht="18" hidden="false" customHeight="false" outlineLevel="0" collapsed="false">
      <c r="B172" s="16"/>
      <c r="C172" s="41" t="s">
        <v>12</v>
      </c>
      <c r="D172" s="62" t="s">
        <v>192</v>
      </c>
      <c r="E172" s="41"/>
      <c r="F172" s="36"/>
    </row>
    <row r="173" customFormat="false" ht="18" hidden="false" customHeight="false" outlineLevel="0" collapsed="false">
      <c r="B173" s="16" t="n">
        <f aca="false">+B170+1</f>
        <v>101</v>
      </c>
      <c r="C173" s="41"/>
      <c r="D173" s="34" t="s">
        <v>193</v>
      </c>
      <c r="E173" s="41" t="s">
        <v>12</v>
      </c>
      <c r="F173" s="36" t="s">
        <v>194</v>
      </c>
    </row>
    <row r="174" customFormat="false" ht="18" hidden="false" customHeight="false" outlineLevel="0" collapsed="false">
      <c r="B174" s="16"/>
      <c r="C174" s="61"/>
      <c r="D174" s="34"/>
      <c r="E174" s="41"/>
      <c r="F174" s="36"/>
    </row>
    <row r="175" customFormat="false" ht="22.5" hidden="false" customHeight="false" outlineLevel="0" collapsed="false">
      <c r="B175" s="16" t="n">
        <f aca="false">+B173+1</f>
        <v>102</v>
      </c>
      <c r="C175" s="41" t="s">
        <v>12</v>
      </c>
      <c r="D175" s="51" t="s">
        <v>195</v>
      </c>
      <c r="E175" s="32"/>
      <c r="F175" s="36" t="s">
        <v>196</v>
      </c>
    </row>
    <row r="176" customFormat="false" ht="18" hidden="false" customHeight="false" outlineLevel="0" collapsed="false">
      <c r="B176" s="2"/>
      <c r="C176" s="41" t="s">
        <v>12</v>
      </c>
      <c r="D176" s="51" t="s">
        <v>197</v>
      </c>
      <c r="E176" s="32"/>
      <c r="F176" s="36"/>
    </row>
    <row r="177" customFormat="false" ht="33.75" hidden="false" customHeight="true" outlineLevel="0" collapsed="false">
      <c r="B177" s="2" t="n">
        <f aca="false">+B175+1</f>
        <v>103</v>
      </c>
      <c r="C177" s="41"/>
      <c r="D177" s="34" t="s">
        <v>198</v>
      </c>
      <c r="E177" s="41" t="s">
        <v>12</v>
      </c>
      <c r="F177" s="36"/>
    </row>
    <row r="178" customFormat="false" ht="18" hidden="false" customHeight="false" outlineLevel="0" collapsed="false">
      <c r="B178" s="2"/>
      <c r="C178" s="41" t="s">
        <v>12</v>
      </c>
      <c r="D178" s="51" t="s">
        <v>199</v>
      </c>
      <c r="E178" s="32"/>
      <c r="F178" s="36"/>
    </row>
    <row r="179" customFormat="false" ht="30" hidden="false" customHeight="false" outlineLevel="0" collapsed="false">
      <c r="B179" s="53" t="n">
        <f aca="false">B177+1</f>
        <v>104</v>
      </c>
      <c r="C179" s="41"/>
      <c r="D179" s="34" t="s">
        <v>200</v>
      </c>
      <c r="E179" s="41" t="s">
        <v>12</v>
      </c>
      <c r="F179" s="36"/>
    </row>
    <row r="180" customFormat="false" ht="22.5" hidden="false" customHeight="true" outlineLevel="0" collapsed="false">
      <c r="B180" s="53" t="n">
        <f aca="false">B179+1</f>
        <v>105</v>
      </c>
      <c r="C180" s="41"/>
      <c r="D180" s="34" t="s">
        <v>201</v>
      </c>
      <c r="E180" s="41" t="s">
        <v>12</v>
      </c>
      <c r="F180" s="36" t="s">
        <v>202</v>
      </c>
    </row>
    <row r="181" customFormat="false" ht="22.5" hidden="false" customHeight="true" outlineLevel="0" collapsed="false">
      <c r="B181" s="2"/>
      <c r="C181" s="41" t="s">
        <v>12</v>
      </c>
      <c r="D181" s="51" t="s">
        <v>203</v>
      </c>
      <c r="E181" s="41"/>
      <c r="F181" s="36"/>
    </row>
    <row r="182" customFormat="false" ht="22.5" hidden="false" customHeight="true" outlineLevel="0" collapsed="false">
      <c r="B182" s="53" t="n">
        <f aca="false">B180+1</f>
        <v>106</v>
      </c>
      <c r="C182" s="41"/>
      <c r="D182" s="34" t="s">
        <v>204</v>
      </c>
      <c r="E182" s="41" t="s">
        <v>12</v>
      </c>
      <c r="F182" s="36" t="s">
        <v>205</v>
      </c>
    </row>
    <row r="183" customFormat="false" ht="22.5" hidden="false" customHeight="true" outlineLevel="0" collapsed="false">
      <c r="B183" s="53" t="n">
        <f aca="false">B182+1</f>
        <v>107</v>
      </c>
      <c r="C183" s="41"/>
      <c r="D183" s="34" t="s">
        <v>206</v>
      </c>
      <c r="E183" s="41" t="s">
        <v>12</v>
      </c>
      <c r="F183" s="36" t="s">
        <v>207</v>
      </c>
    </row>
    <row r="184" customFormat="false" ht="37.5" hidden="false" customHeight="true" outlineLevel="0" collapsed="false">
      <c r="B184" s="53" t="n">
        <f aca="false">B183+1</f>
        <v>108</v>
      </c>
      <c r="C184" s="41" t="s">
        <v>12</v>
      </c>
      <c r="D184" s="51" t="s">
        <v>208</v>
      </c>
      <c r="E184" s="41"/>
      <c r="F184" s="36" t="s">
        <v>209</v>
      </c>
    </row>
    <row r="185" s="2" customFormat="true" ht="24.95" hidden="false" customHeight="true" outlineLevel="0" collapsed="false">
      <c r="C185" s="37"/>
      <c r="D185" s="38"/>
      <c r="E185" s="37"/>
      <c r="F185" s="39"/>
    </row>
    <row r="186" customFormat="false" ht="37.5" hidden="false" customHeight="false" outlineLevel="0" collapsed="false">
      <c r="B186" s="13"/>
      <c r="C186" s="30" t="n">
        <v>7</v>
      </c>
      <c r="D186" s="40" t="s">
        <v>210</v>
      </c>
      <c r="E186" s="36"/>
      <c r="F186" s="36"/>
    </row>
    <row r="187" customFormat="false" ht="18" hidden="false" customHeight="false" outlineLevel="0" collapsed="false">
      <c r="B187" s="16"/>
      <c r="C187" s="41" t="s">
        <v>12</v>
      </c>
      <c r="D187" s="51" t="s">
        <v>211</v>
      </c>
      <c r="E187" s="41"/>
      <c r="F187" s="32"/>
    </row>
    <row r="188" customFormat="false" ht="18" hidden="false" customHeight="false" outlineLevel="0" collapsed="false">
      <c r="B188" s="16" t="n">
        <f aca="false">+B184+1</f>
        <v>109</v>
      </c>
      <c r="C188" s="41"/>
      <c r="D188" s="34" t="s">
        <v>212</v>
      </c>
      <c r="E188" s="41" t="s">
        <v>12</v>
      </c>
      <c r="F188" s="36" t="s">
        <v>213</v>
      </c>
    </row>
    <row r="189" customFormat="false" ht="18" hidden="false" customHeight="false" outlineLevel="0" collapsed="false">
      <c r="B189" s="16" t="n">
        <f aca="false">B188+1</f>
        <v>110</v>
      </c>
      <c r="C189" s="41"/>
      <c r="D189" s="34" t="s">
        <v>214</v>
      </c>
      <c r="E189" s="41" t="s">
        <v>12</v>
      </c>
      <c r="F189" s="36"/>
    </row>
    <row r="190" customFormat="false" ht="18" hidden="false" customHeight="false" outlineLevel="0" collapsed="false">
      <c r="B190" s="16" t="n">
        <f aca="false">B189+1</f>
        <v>111</v>
      </c>
      <c r="C190" s="41"/>
      <c r="D190" s="34" t="s">
        <v>215</v>
      </c>
      <c r="E190" s="41" t="s">
        <v>12</v>
      </c>
      <c r="F190" s="36"/>
    </row>
    <row r="191" customFormat="false" ht="18" hidden="false" customHeight="false" outlineLevel="0" collapsed="false">
      <c r="B191" s="16" t="n">
        <f aca="false">B190+1</f>
        <v>112</v>
      </c>
      <c r="C191" s="41"/>
      <c r="D191" s="34" t="s">
        <v>216</v>
      </c>
      <c r="E191" s="41" t="s">
        <v>12</v>
      </c>
      <c r="F191" s="36"/>
    </row>
    <row r="192" s="2" customFormat="true" ht="18" hidden="false" customHeight="false" outlineLevel="0" collapsed="false">
      <c r="B192" s="16" t="n">
        <f aca="false">B191+1</f>
        <v>113</v>
      </c>
      <c r="C192" s="32"/>
      <c r="D192" s="34" t="s">
        <v>217</v>
      </c>
      <c r="E192" s="41" t="s">
        <v>12</v>
      </c>
      <c r="F192" s="36"/>
    </row>
    <row r="193" customFormat="false" ht="18" hidden="false" customHeight="false" outlineLevel="0" collapsed="false">
      <c r="B193" s="16" t="n">
        <f aca="false">B192+1</f>
        <v>114</v>
      </c>
      <c r="C193" s="41"/>
      <c r="D193" s="34" t="s">
        <v>218</v>
      </c>
      <c r="E193" s="41" t="s">
        <v>12</v>
      </c>
      <c r="F193" s="36"/>
    </row>
    <row r="194" s="2" customFormat="true" ht="18" hidden="false" customHeight="false" outlineLevel="0" collapsed="false">
      <c r="B194" s="16" t="n">
        <f aca="false">B193+1</f>
        <v>115</v>
      </c>
      <c r="C194" s="32"/>
      <c r="D194" s="34" t="s">
        <v>219</v>
      </c>
      <c r="E194" s="41" t="s">
        <v>12</v>
      </c>
      <c r="F194" s="36"/>
    </row>
    <row r="195" s="2" customFormat="true" ht="18" hidden="false" customHeight="false" outlineLevel="0" collapsed="false">
      <c r="B195" s="16" t="n">
        <f aca="false">B194+1</f>
        <v>116</v>
      </c>
      <c r="C195" s="32"/>
      <c r="D195" s="34" t="s">
        <v>220</v>
      </c>
      <c r="E195" s="41" t="s">
        <v>12</v>
      </c>
      <c r="F195" s="36"/>
    </row>
    <row r="196" s="2" customFormat="true" ht="22.5" hidden="false" customHeight="true" outlineLevel="0" collapsed="false">
      <c r="C196" s="41" t="s">
        <v>12</v>
      </c>
      <c r="D196" s="51" t="s">
        <v>221</v>
      </c>
      <c r="E196" s="41"/>
      <c r="F196" s="36"/>
    </row>
    <row r="197" customFormat="false" ht="18" hidden="false" customHeight="false" outlineLevel="0" collapsed="false">
      <c r="A197" s="63" t="n">
        <v>1</v>
      </c>
      <c r="B197" s="13" t="n">
        <f aca="false">+B195+1</f>
        <v>117</v>
      </c>
      <c r="C197" s="32"/>
      <c r="D197" s="34" t="s">
        <v>222</v>
      </c>
      <c r="E197" s="41" t="s">
        <v>12</v>
      </c>
      <c r="F197" s="36" t="s">
        <v>223</v>
      </c>
    </row>
    <row r="198" customFormat="false" ht="30" hidden="false" customHeight="false" outlineLevel="0" collapsed="false">
      <c r="A198" s="63" t="n">
        <v>2</v>
      </c>
      <c r="B198" s="16" t="n">
        <f aca="false">B197+1</f>
        <v>118</v>
      </c>
      <c r="C198" s="41"/>
      <c r="D198" s="34" t="s">
        <v>224</v>
      </c>
      <c r="E198" s="41" t="s">
        <v>12</v>
      </c>
      <c r="F198" s="36"/>
    </row>
    <row r="199" customFormat="false" ht="18" hidden="false" customHeight="false" outlineLevel="0" collapsed="false">
      <c r="A199" s="63" t="n">
        <v>3</v>
      </c>
      <c r="B199" s="16" t="n">
        <f aca="false">B198+1</f>
        <v>119</v>
      </c>
      <c r="C199" s="61"/>
      <c r="D199" s="34" t="s">
        <v>225</v>
      </c>
      <c r="E199" s="41" t="s">
        <v>12</v>
      </c>
      <c r="F199" s="32"/>
    </row>
    <row r="200" customFormat="false" ht="45" hidden="false" customHeight="false" outlineLevel="0" collapsed="false">
      <c r="A200" s="63" t="n">
        <v>4</v>
      </c>
      <c r="B200" s="16" t="n">
        <f aca="false">B199+1</f>
        <v>120</v>
      </c>
      <c r="C200" s="61"/>
      <c r="D200" s="34" t="s">
        <v>226</v>
      </c>
      <c r="E200" s="41" t="s">
        <v>12</v>
      </c>
      <c r="F200" s="36" t="s">
        <v>227</v>
      </c>
    </row>
    <row r="201" customFormat="false" ht="30" hidden="false" customHeight="false" outlineLevel="0" collapsed="false">
      <c r="A201" s="63" t="n">
        <v>5</v>
      </c>
      <c r="B201" s="16" t="n">
        <f aca="false">B200+1</f>
        <v>121</v>
      </c>
      <c r="C201" s="61"/>
      <c r="D201" s="34" t="s">
        <v>228</v>
      </c>
      <c r="E201" s="41" t="s">
        <v>12</v>
      </c>
      <c r="F201" s="34"/>
    </row>
    <row r="202" customFormat="false" ht="30" hidden="false" customHeight="false" outlineLevel="0" collapsed="false">
      <c r="A202" s="63" t="n">
        <v>6</v>
      </c>
      <c r="B202" s="16" t="n">
        <f aca="false">B201+1</f>
        <v>122</v>
      </c>
      <c r="C202" s="61"/>
      <c r="D202" s="34" t="s">
        <v>229</v>
      </c>
      <c r="E202" s="41" t="s">
        <v>12</v>
      </c>
      <c r="F202" s="32"/>
    </row>
    <row r="203" customFormat="false" ht="30" hidden="false" customHeight="false" outlineLevel="0" collapsed="false">
      <c r="A203" s="63" t="n">
        <v>7</v>
      </c>
      <c r="B203" s="16" t="n">
        <f aca="false">B202+1</f>
        <v>123</v>
      </c>
      <c r="C203" s="61"/>
      <c r="D203" s="34" t="s">
        <v>230</v>
      </c>
      <c r="E203" s="41" t="s">
        <v>12</v>
      </c>
      <c r="F203" s="32"/>
    </row>
    <row r="204" customFormat="false" ht="18" hidden="false" customHeight="false" outlineLevel="0" collapsed="false">
      <c r="B204" s="16" t="n">
        <f aca="false">+B203+7</f>
        <v>130</v>
      </c>
      <c r="C204" s="41" t="s">
        <v>12</v>
      </c>
      <c r="D204" s="51" t="s">
        <v>231</v>
      </c>
      <c r="E204" s="41"/>
      <c r="F204" s="36" t="s">
        <v>232</v>
      </c>
    </row>
    <row r="205" customFormat="false" ht="18" hidden="false" customHeight="false" outlineLevel="0" collapsed="false">
      <c r="B205" s="16" t="n">
        <f aca="false">+B204+7</f>
        <v>137</v>
      </c>
      <c r="C205" s="41" t="s">
        <v>12</v>
      </c>
      <c r="D205" s="51" t="s">
        <v>233</v>
      </c>
      <c r="E205" s="41"/>
      <c r="F205" s="36" t="s">
        <v>232</v>
      </c>
    </row>
    <row r="206" customFormat="false" ht="18" hidden="false" customHeight="false" outlineLevel="0" collapsed="false">
      <c r="B206" s="16" t="n">
        <f aca="false">+B205+7</f>
        <v>144</v>
      </c>
      <c r="C206" s="41" t="s">
        <v>12</v>
      </c>
      <c r="D206" s="51" t="s">
        <v>234</v>
      </c>
      <c r="E206" s="41"/>
      <c r="F206" s="36" t="s">
        <v>232</v>
      </c>
    </row>
    <row r="207" customFormat="false" ht="18" hidden="false" customHeight="false" outlineLevel="0" collapsed="false">
      <c r="B207" s="16" t="n">
        <f aca="false">+B206+7</f>
        <v>151</v>
      </c>
      <c r="C207" s="41" t="s">
        <v>12</v>
      </c>
      <c r="D207" s="51" t="s">
        <v>235</v>
      </c>
      <c r="E207" s="41"/>
      <c r="F207" s="36" t="s">
        <v>232</v>
      </c>
    </row>
    <row r="208" customFormat="false" ht="18" hidden="false" customHeight="false" outlineLevel="0" collapsed="false">
      <c r="B208" s="16" t="n">
        <f aca="false">+B207+7</f>
        <v>158</v>
      </c>
      <c r="C208" s="41" t="s">
        <v>12</v>
      </c>
      <c r="D208" s="51" t="s">
        <v>236</v>
      </c>
      <c r="E208" s="41"/>
      <c r="F208" s="36" t="s">
        <v>232</v>
      </c>
    </row>
    <row r="209" customFormat="false" ht="18" hidden="false" customHeight="false" outlineLevel="0" collapsed="false">
      <c r="B209" s="16" t="n">
        <f aca="false">+B208+7</f>
        <v>165</v>
      </c>
      <c r="C209" s="41" t="s">
        <v>12</v>
      </c>
      <c r="D209" s="51" t="s">
        <v>237</v>
      </c>
      <c r="E209" s="41"/>
      <c r="F209" s="36" t="s">
        <v>232</v>
      </c>
    </row>
    <row r="210" customFormat="false" ht="18" hidden="false" customHeight="false" outlineLevel="0" collapsed="false">
      <c r="B210" s="16" t="n">
        <f aca="false">+B209+7</f>
        <v>172</v>
      </c>
      <c r="C210" s="41" t="s">
        <v>12</v>
      </c>
      <c r="D210" s="51" t="s">
        <v>238</v>
      </c>
      <c r="E210" s="41"/>
      <c r="F210" s="36" t="s">
        <v>232</v>
      </c>
    </row>
    <row r="211" customFormat="false" ht="18" hidden="false" customHeight="false" outlineLevel="0" collapsed="false">
      <c r="B211" s="16" t="n">
        <f aca="false">+B210+7</f>
        <v>179</v>
      </c>
      <c r="C211" s="41" t="s">
        <v>12</v>
      </c>
      <c r="D211" s="51" t="s">
        <v>239</v>
      </c>
      <c r="E211" s="41"/>
      <c r="F211" s="36" t="s">
        <v>232</v>
      </c>
    </row>
    <row r="212" customFormat="false" ht="18" hidden="false" customHeight="false" outlineLevel="0" collapsed="false">
      <c r="B212" s="16" t="n">
        <f aca="false">+B211+7</f>
        <v>186</v>
      </c>
      <c r="C212" s="41" t="s">
        <v>12</v>
      </c>
      <c r="D212" s="51" t="s">
        <v>240</v>
      </c>
      <c r="E212" s="41"/>
      <c r="F212" s="36" t="s">
        <v>232</v>
      </c>
    </row>
    <row r="213" customFormat="false" ht="18" hidden="false" customHeight="false" outlineLevel="0" collapsed="false">
      <c r="B213" s="16" t="n">
        <f aca="false">+B212+7</f>
        <v>193</v>
      </c>
      <c r="C213" s="41" t="s">
        <v>12</v>
      </c>
      <c r="D213" s="51" t="s">
        <v>241</v>
      </c>
      <c r="E213" s="41"/>
      <c r="F213" s="36" t="s">
        <v>232</v>
      </c>
    </row>
    <row r="214" customFormat="false" ht="19.5" hidden="false" customHeight="true" outlineLevel="0" collapsed="false">
      <c r="B214" s="16" t="n">
        <f aca="false">+B213+7</f>
        <v>200</v>
      </c>
      <c r="C214" s="41" t="s">
        <v>12</v>
      </c>
      <c r="D214" s="51" t="s">
        <v>242</v>
      </c>
      <c r="E214" s="41"/>
      <c r="F214" s="36" t="s">
        <v>232</v>
      </c>
    </row>
    <row r="215" customFormat="false" ht="20.25" hidden="false" customHeight="true" outlineLevel="0" collapsed="false">
      <c r="B215" s="16" t="n">
        <f aca="false">+B214+7</f>
        <v>207</v>
      </c>
      <c r="C215" s="41" t="s">
        <v>12</v>
      </c>
      <c r="D215" s="51" t="s">
        <v>243</v>
      </c>
      <c r="E215" s="41"/>
      <c r="F215" s="36" t="s">
        <v>232</v>
      </c>
    </row>
    <row r="216" customFormat="false" ht="18" hidden="false" customHeight="false" outlineLevel="0" collapsed="false">
      <c r="B216" s="16" t="n">
        <f aca="false">+B215+7</f>
        <v>214</v>
      </c>
      <c r="C216" s="41" t="s">
        <v>12</v>
      </c>
      <c r="D216" s="51" t="s">
        <v>244</v>
      </c>
      <c r="E216" s="41"/>
      <c r="F216" s="36"/>
    </row>
    <row r="217" customFormat="false" ht="19.5" hidden="false" customHeight="true" outlineLevel="0" collapsed="false">
      <c r="B217" s="17" t="n">
        <v>210</v>
      </c>
      <c r="C217" s="61"/>
      <c r="D217" s="34" t="s">
        <v>245</v>
      </c>
      <c r="E217" s="41" t="s">
        <v>12</v>
      </c>
      <c r="F217" s="36" t="s">
        <v>246</v>
      </c>
    </row>
    <row r="218" s="2" customFormat="true" ht="24.95" hidden="false" customHeight="true" outlineLevel="0" collapsed="false">
      <c r="C218" s="37"/>
      <c r="D218" s="38"/>
      <c r="E218" s="37"/>
      <c r="F218" s="39"/>
    </row>
    <row r="219" customFormat="false" ht="18.75" hidden="false" customHeight="false" outlineLevel="0" collapsed="false">
      <c r="B219" s="13"/>
      <c r="C219" s="30" t="n">
        <v>8</v>
      </c>
      <c r="D219" s="40" t="s">
        <v>247</v>
      </c>
      <c r="E219" s="41"/>
      <c r="F219" s="42"/>
    </row>
    <row r="220" customFormat="false" ht="18" hidden="false" customHeight="false" outlineLevel="0" collapsed="false">
      <c r="B220" s="13"/>
      <c r="C220" s="41" t="s">
        <v>12</v>
      </c>
      <c r="D220" s="51" t="s">
        <v>248</v>
      </c>
      <c r="E220" s="41"/>
      <c r="F220" s="42"/>
    </row>
    <row r="221" customFormat="false" ht="18" hidden="false" customHeight="false" outlineLevel="0" collapsed="false">
      <c r="B221" s="16" t="n">
        <f aca="false">+B217+1</f>
        <v>211</v>
      </c>
      <c r="C221" s="41"/>
      <c r="D221" s="34" t="s">
        <v>249</v>
      </c>
      <c r="E221" s="41" t="s">
        <v>12</v>
      </c>
      <c r="F221" s="36"/>
    </row>
    <row r="222" customFormat="false" ht="18" hidden="false" customHeight="false" outlineLevel="0" collapsed="false">
      <c r="B222" s="16" t="n">
        <f aca="false">+B221+1</f>
        <v>212</v>
      </c>
      <c r="C222" s="41"/>
      <c r="D222" s="34" t="s">
        <v>250</v>
      </c>
      <c r="E222" s="35" t="s">
        <v>12</v>
      </c>
      <c r="F222" s="36" t="s">
        <v>251</v>
      </c>
    </row>
    <row r="223" customFormat="false" ht="18" hidden="false" customHeight="false" outlineLevel="0" collapsed="false">
      <c r="B223" s="16" t="n">
        <f aca="false">+B222+1</f>
        <v>213</v>
      </c>
      <c r="C223" s="41"/>
      <c r="D223" s="34" t="s">
        <v>252</v>
      </c>
      <c r="E223" s="41" t="s">
        <v>12</v>
      </c>
      <c r="F223" s="36" t="s">
        <v>253</v>
      </c>
    </row>
    <row r="224" customFormat="false" ht="18" hidden="false" customHeight="false" outlineLevel="0" collapsed="false">
      <c r="B224" s="16" t="n">
        <f aca="false">+B223+1</f>
        <v>214</v>
      </c>
      <c r="C224" s="41"/>
      <c r="D224" s="34" t="s">
        <v>254</v>
      </c>
      <c r="E224" s="41" t="s">
        <v>12</v>
      </c>
      <c r="F224" s="36"/>
    </row>
    <row r="225" customFormat="false" ht="33.75" hidden="false" customHeight="false" outlineLevel="0" collapsed="false">
      <c r="B225" s="16"/>
      <c r="C225" s="41" t="s">
        <v>12</v>
      </c>
      <c r="D225" s="51" t="s">
        <v>255</v>
      </c>
      <c r="E225" s="41"/>
      <c r="F225" s="36" t="s">
        <v>256</v>
      </c>
    </row>
    <row r="226" customFormat="false" ht="18" hidden="false" customHeight="false" outlineLevel="0" collapsed="false">
      <c r="B226" s="17" t="n">
        <f aca="false">+B224+1</f>
        <v>215</v>
      </c>
      <c r="C226" s="41"/>
      <c r="D226" s="34" t="s">
        <v>257</v>
      </c>
      <c r="E226" s="41" t="s">
        <v>12</v>
      </c>
      <c r="F226" s="36"/>
    </row>
    <row r="227" customFormat="false" ht="18" hidden="false" customHeight="false" outlineLevel="0" collapsed="false">
      <c r="B227" s="17" t="n">
        <f aca="false">+B226+1</f>
        <v>216</v>
      </c>
      <c r="C227" s="41"/>
      <c r="D227" s="34" t="s">
        <v>258</v>
      </c>
      <c r="E227" s="41" t="s">
        <v>12</v>
      </c>
      <c r="F227" s="36"/>
    </row>
    <row r="228" customFormat="false" ht="18" hidden="false" customHeight="false" outlineLevel="0" collapsed="false">
      <c r="B228" s="17" t="n">
        <f aca="false">+B227+1</f>
        <v>217</v>
      </c>
      <c r="C228" s="41"/>
      <c r="D228" s="34" t="s">
        <v>259</v>
      </c>
      <c r="E228" s="41" t="s">
        <v>12</v>
      </c>
      <c r="F228" s="36"/>
    </row>
    <row r="229" customFormat="false" ht="18" hidden="false" customHeight="false" outlineLevel="0" collapsed="false">
      <c r="B229" s="17" t="n">
        <f aca="false">+B228+1</f>
        <v>218</v>
      </c>
      <c r="C229" s="41" t="s">
        <v>12</v>
      </c>
      <c r="D229" s="51" t="s">
        <v>260</v>
      </c>
      <c r="E229" s="41"/>
      <c r="F229" s="36" t="s">
        <v>261</v>
      </c>
    </row>
    <row r="230" customFormat="false" ht="35.25" hidden="false" customHeight="true" outlineLevel="0" collapsed="false">
      <c r="B230" s="17"/>
      <c r="C230" s="41" t="s">
        <v>12</v>
      </c>
      <c r="D230" s="51" t="s">
        <v>262</v>
      </c>
      <c r="E230" s="41"/>
      <c r="F230" s="36" t="s">
        <v>263</v>
      </c>
    </row>
    <row r="231" customFormat="false" ht="30" hidden="false" customHeight="false" outlineLevel="0" collapsed="false">
      <c r="B231" s="2" t="n">
        <f aca="false">+B229+1</f>
        <v>219</v>
      </c>
      <c r="C231" s="41"/>
      <c r="D231" s="34" t="s">
        <v>264</v>
      </c>
      <c r="E231" s="41" t="s">
        <v>12</v>
      </c>
      <c r="F231" s="36"/>
    </row>
    <row r="232" customFormat="false" ht="30" hidden="false" customHeight="false" outlineLevel="0" collapsed="false">
      <c r="B232" s="17" t="n">
        <f aca="false">+B231+1</f>
        <v>220</v>
      </c>
      <c r="C232" s="41"/>
      <c r="D232" s="34" t="s">
        <v>265</v>
      </c>
      <c r="E232" s="41" t="s">
        <v>12</v>
      </c>
      <c r="F232" s="36"/>
    </row>
    <row r="233" customFormat="false" ht="18" hidden="false" customHeight="false" outlineLevel="0" collapsed="false">
      <c r="B233" s="17" t="n">
        <f aca="false">+B232+1</f>
        <v>221</v>
      </c>
      <c r="C233" s="41"/>
      <c r="D233" s="34" t="s">
        <v>266</v>
      </c>
      <c r="E233" s="41" t="s">
        <v>12</v>
      </c>
      <c r="F233" s="36"/>
    </row>
    <row r="234" customFormat="false" ht="18" hidden="false" customHeight="false" outlineLevel="0" collapsed="false">
      <c r="B234" s="17" t="n">
        <f aca="false">+B233+1</f>
        <v>222</v>
      </c>
      <c r="C234" s="41"/>
      <c r="D234" s="34" t="s">
        <v>267</v>
      </c>
      <c r="E234" s="41" t="s">
        <v>12</v>
      </c>
      <c r="F234" s="36"/>
    </row>
    <row r="235" customFormat="false" ht="18" hidden="false" customHeight="false" outlineLevel="0" collapsed="false">
      <c r="B235" s="17" t="n">
        <f aca="false">+B234+1</f>
        <v>223</v>
      </c>
      <c r="C235" s="41"/>
      <c r="D235" s="34" t="s">
        <v>268</v>
      </c>
      <c r="E235" s="41" t="s">
        <v>12</v>
      </c>
      <c r="F235" s="64"/>
    </row>
    <row r="236" customFormat="false" ht="18" hidden="false" customHeight="false" outlineLevel="0" collapsed="false">
      <c r="B236" s="16"/>
      <c r="C236" s="41" t="s">
        <v>12</v>
      </c>
      <c r="D236" s="51" t="s">
        <v>269</v>
      </c>
      <c r="E236" s="41"/>
      <c r="F236" s="36"/>
    </row>
    <row r="237" customFormat="false" ht="30" hidden="false" customHeight="false" outlineLevel="0" collapsed="false">
      <c r="B237" s="16" t="n">
        <f aca="false">+B235+1</f>
        <v>224</v>
      </c>
      <c r="C237" s="41"/>
      <c r="D237" s="34" t="s">
        <v>270</v>
      </c>
      <c r="E237" s="41" t="s">
        <v>12</v>
      </c>
      <c r="F237" s="36"/>
    </row>
    <row r="238" customFormat="false" ht="18" hidden="false" customHeight="false" outlineLevel="0" collapsed="false">
      <c r="B238" s="17" t="n">
        <f aca="false">+B237+1</f>
        <v>225</v>
      </c>
      <c r="C238" s="41"/>
      <c r="D238" s="34" t="s">
        <v>95</v>
      </c>
      <c r="E238" s="41" t="s">
        <v>12</v>
      </c>
      <c r="F238" s="36"/>
    </row>
    <row r="239" customFormat="false" ht="18" hidden="false" customHeight="false" outlineLevel="0" collapsed="false">
      <c r="B239" s="17" t="n">
        <f aca="false">+B238+1</f>
        <v>226</v>
      </c>
      <c r="C239" s="41"/>
      <c r="D239" s="34" t="s">
        <v>271</v>
      </c>
      <c r="E239" s="41" t="s">
        <v>12</v>
      </c>
      <c r="F239" s="36"/>
    </row>
    <row r="240" customFormat="false" ht="18" hidden="false" customHeight="false" outlineLevel="0" collapsed="false">
      <c r="B240" s="17" t="n">
        <f aca="false">+B239+1</f>
        <v>227</v>
      </c>
      <c r="C240" s="41"/>
      <c r="D240" s="34" t="s">
        <v>272</v>
      </c>
      <c r="E240" s="41" t="s">
        <v>12</v>
      </c>
      <c r="F240" s="36" t="s">
        <v>273</v>
      </c>
    </row>
    <row r="241" customFormat="false" ht="18" hidden="false" customHeight="false" outlineLevel="0" collapsed="false">
      <c r="B241" s="16"/>
      <c r="C241" s="41" t="s">
        <v>12</v>
      </c>
      <c r="D241" s="51" t="s">
        <v>274</v>
      </c>
      <c r="E241" s="41"/>
      <c r="F241" s="36"/>
    </row>
    <row r="242" customFormat="false" ht="30" hidden="false" customHeight="false" outlineLevel="0" collapsed="false">
      <c r="B242" s="16" t="n">
        <f aca="false">+B240+1</f>
        <v>228</v>
      </c>
      <c r="C242" s="41"/>
      <c r="D242" s="34" t="s">
        <v>270</v>
      </c>
      <c r="E242" s="41" t="s">
        <v>12</v>
      </c>
      <c r="F242" s="36"/>
    </row>
    <row r="243" customFormat="false" ht="18" hidden="false" customHeight="false" outlineLevel="0" collapsed="false">
      <c r="B243" s="17" t="n">
        <f aca="false">+B242+1</f>
        <v>229</v>
      </c>
      <c r="C243" s="41"/>
      <c r="D243" s="34" t="s">
        <v>95</v>
      </c>
      <c r="E243" s="41" t="s">
        <v>12</v>
      </c>
      <c r="F243" s="36"/>
    </row>
    <row r="244" customFormat="false" ht="18" hidden="false" customHeight="false" outlineLevel="0" collapsed="false">
      <c r="B244" s="17" t="n">
        <f aca="false">+B243+1</f>
        <v>230</v>
      </c>
      <c r="C244" s="41"/>
      <c r="D244" s="34" t="s">
        <v>271</v>
      </c>
      <c r="E244" s="41" t="s">
        <v>12</v>
      </c>
      <c r="F244" s="36"/>
    </row>
    <row r="245" customFormat="false" ht="18" hidden="false" customHeight="false" outlineLevel="0" collapsed="false">
      <c r="B245" s="17" t="n">
        <f aca="false">+B244+1</f>
        <v>231</v>
      </c>
      <c r="C245" s="41"/>
      <c r="D245" s="34" t="s">
        <v>272</v>
      </c>
      <c r="E245" s="41" t="s">
        <v>12</v>
      </c>
      <c r="F245" s="36" t="s">
        <v>273</v>
      </c>
    </row>
    <row r="246" customFormat="false" ht="18" hidden="false" customHeight="false" outlineLevel="0" collapsed="false">
      <c r="B246" s="16"/>
      <c r="C246" s="41" t="s">
        <v>12</v>
      </c>
      <c r="D246" s="51" t="s">
        <v>275</v>
      </c>
      <c r="E246" s="41"/>
      <c r="F246" s="36"/>
    </row>
    <row r="247" customFormat="false" ht="30" hidden="false" customHeight="false" outlineLevel="0" collapsed="false">
      <c r="B247" s="16" t="n">
        <f aca="false">+B245+1</f>
        <v>232</v>
      </c>
      <c r="C247" s="41"/>
      <c r="D247" s="34" t="s">
        <v>270</v>
      </c>
      <c r="E247" s="41" t="s">
        <v>12</v>
      </c>
      <c r="F247" s="36"/>
    </row>
    <row r="248" customFormat="false" ht="18" hidden="false" customHeight="false" outlineLevel="0" collapsed="false">
      <c r="B248" s="17" t="n">
        <f aca="false">+B247+1</f>
        <v>233</v>
      </c>
      <c r="C248" s="41"/>
      <c r="D248" s="34" t="s">
        <v>95</v>
      </c>
      <c r="E248" s="41" t="s">
        <v>12</v>
      </c>
      <c r="F248" s="36"/>
    </row>
    <row r="249" customFormat="false" ht="18" hidden="false" customHeight="false" outlineLevel="0" collapsed="false">
      <c r="B249" s="17" t="n">
        <f aca="false">+B248+1</f>
        <v>234</v>
      </c>
      <c r="C249" s="41"/>
      <c r="D249" s="34" t="s">
        <v>271</v>
      </c>
      <c r="E249" s="41" t="s">
        <v>12</v>
      </c>
      <c r="F249" s="36"/>
    </row>
    <row r="250" customFormat="false" ht="18" hidden="false" customHeight="false" outlineLevel="0" collapsed="false">
      <c r="B250" s="17" t="n">
        <f aca="false">+B249+1</f>
        <v>235</v>
      </c>
      <c r="C250" s="41"/>
      <c r="D250" s="34" t="s">
        <v>272</v>
      </c>
      <c r="E250" s="41" t="s">
        <v>12</v>
      </c>
      <c r="F250" s="36" t="s">
        <v>273</v>
      </c>
    </row>
    <row r="251" customFormat="false" ht="18" hidden="false" customHeight="false" outlineLevel="0" collapsed="false">
      <c r="B251" s="16"/>
      <c r="C251" s="65" t="s">
        <v>12</v>
      </c>
      <c r="D251" s="66" t="s">
        <v>276</v>
      </c>
      <c r="E251" s="65"/>
      <c r="F251" s="67"/>
    </row>
    <row r="252" customFormat="false" ht="30" hidden="false" customHeight="false" outlineLevel="0" collapsed="false">
      <c r="B252" s="16" t="n">
        <f aca="false">+B250+1</f>
        <v>236</v>
      </c>
      <c r="C252" s="65"/>
      <c r="D252" s="68" t="s">
        <v>270</v>
      </c>
      <c r="E252" s="65" t="s">
        <v>12</v>
      </c>
      <c r="F252" s="67"/>
    </row>
    <row r="253" customFormat="false" ht="18" hidden="false" customHeight="false" outlineLevel="0" collapsed="false">
      <c r="B253" s="17" t="n">
        <f aca="false">+B252+1</f>
        <v>237</v>
      </c>
      <c r="C253" s="65"/>
      <c r="D253" s="68" t="s">
        <v>95</v>
      </c>
      <c r="E253" s="65" t="s">
        <v>12</v>
      </c>
      <c r="F253" s="67"/>
    </row>
    <row r="254" customFormat="false" ht="18" hidden="false" customHeight="false" outlineLevel="0" collapsed="false">
      <c r="B254" s="17" t="n">
        <f aca="false">+B253+1</f>
        <v>238</v>
      </c>
      <c r="C254" s="65"/>
      <c r="D254" s="68" t="s">
        <v>271</v>
      </c>
      <c r="E254" s="65" t="s">
        <v>12</v>
      </c>
      <c r="F254" s="67"/>
    </row>
    <row r="255" customFormat="false" ht="18" hidden="false" customHeight="false" outlineLevel="0" collapsed="false">
      <c r="B255" s="17" t="n">
        <f aca="false">+B254+1</f>
        <v>239</v>
      </c>
      <c r="C255" s="41"/>
      <c r="D255" s="34" t="s">
        <v>272</v>
      </c>
      <c r="E255" s="41" t="s">
        <v>12</v>
      </c>
      <c r="F255" s="36" t="s">
        <v>273</v>
      </c>
    </row>
    <row r="256" customFormat="false" ht="22.5" hidden="false" customHeight="false" outlineLevel="0" collapsed="false">
      <c r="B256" s="2"/>
      <c r="C256" s="65" t="s">
        <v>12</v>
      </c>
      <c r="D256" s="51" t="s">
        <v>277</v>
      </c>
      <c r="E256" s="41"/>
      <c r="F256" s="36" t="s">
        <v>278</v>
      </c>
    </row>
    <row r="257" customFormat="false" ht="18" hidden="false" customHeight="false" outlineLevel="0" collapsed="false">
      <c r="B257" s="2"/>
      <c r="C257" s="65" t="s">
        <v>12</v>
      </c>
      <c r="D257" s="51" t="s">
        <v>279</v>
      </c>
      <c r="E257" s="41"/>
      <c r="F257" s="36"/>
    </row>
    <row r="258" s="2" customFormat="true" ht="24.95" hidden="false" customHeight="true" outlineLevel="0" collapsed="false">
      <c r="C258" s="37"/>
      <c r="D258" s="38"/>
      <c r="E258" s="37"/>
      <c r="F258" s="39"/>
    </row>
    <row r="259" customFormat="false" ht="18.75" hidden="false" customHeight="false" outlineLevel="0" collapsed="false">
      <c r="B259" s="13"/>
      <c r="C259" s="30" t="n">
        <v>9</v>
      </c>
      <c r="D259" s="40" t="s">
        <v>280</v>
      </c>
      <c r="E259" s="41"/>
      <c r="F259" s="36" t="s">
        <v>281</v>
      </c>
    </row>
    <row r="260" customFormat="false" ht="18" hidden="false" customHeight="false" outlineLevel="0" collapsed="false">
      <c r="B260" s="16"/>
      <c r="C260" s="41" t="s">
        <v>12</v>
      </c>
      <c r="D260" s="51" t="s">
        <v>282</v>
      </c>
      <c r="E260" s="32"/>
      <c r="F260" s="36"/>
    </row>
    <row r="261" customFormat="false" ht="18" hidden="false" customHeight="false" outlineLevel="0" collapsed="false">
      <c r="B261" s="16" t="n">
        <f aca="false">+B255+1</f>
        <v>240</v>
      </c>
      <c r="C261" s="32"/>
      <c r="D261" s="34" t="s">
        <v>283</v>
      </c>
      <c r="E261" s="41" t="s">
        <v>12</v>
      </c>
      <c r="F261" s="36"/>
    </row>
    <row r="262" customFormat="false" ht="18" hidden="false" customHeight="false" outlineLevel="0" collapsed="false">
      <c r="B262" s="17" t="n">
        <f aca="false">+B261+1</f>
        <v>241</v>
      </c>
      <c r="C262" s="32"/>
      <c r="D262" s="34" t="s">
        <v>284</v>
      </c>
      <c r="E262" s="41" t="s">
        <v>12</v>
      </c>
      <c r="F262" s="36"/>
    </row>
    <row r="263" customFormat="false" ht="30" hidden="false" customHeight="false" outlineLevel="0" collapsed="false">
      <c r="B263" s="17" t="n">
        <f aca="false">+B262+1</f>
        <v>242</v>
      </c>
      <c r="C263" s="32"/>
      <c r="D263" s="34" t="s">
        <v>285</v>
      </c>
      <c r="E263" s="41" t="s">
        <v>12</v>
      </c>
      <c r="F263" s="36"/>
    </row>
    <row r="264" customFormat="false" ht="18" hidden="false" customHeight="false" outlineLevel="0" collapsed="false">
      <c r="B264" s="17" t="n">
        <f aca="false">+B263+1</f>
        <v>243</v>
      </c>
      <c r="C264" s="32"/>
      <c r="D264" s="34" t="s">
        <v>286</v>
      </c>
      <c r="E264" s="41" t="s">
        <v>12</v>
      </c>
      <c r="F264" s="36"/>
    </row>
    <row r="265" customFormat="false" ht="18" hidden="false" customHeight="false" outlineLevel="0" collapsed="false">
      <c r="B265" s="17" t="n">
        <f aca="false">+B264+1</f>
        <v>244</v>
      </c>
      <c r="C265" s="41"/>
      <c r="D265" s="34" t="s">
        <v>287</v>
      </c>
      <c r="E265" s="41" t="s">
        <v>12</v>
      </c>
      <c r="F265" s="36"/>
    </row>
    <row r="266" customFormat="false" ht="18" hidden="false" customHeight="false" outlineLevel="0" collapsed="false">
      <c r="B266" s="17" t="n">
        <f aca="false">+B265+1</f>
        <v>245</v>
      </c>
      <c r="C266" s="32"/>
      <c r="D266" s="34" t="s">
        <v>288</v>
      </c>
      <c r="E266" s="41" t="s">
        <v>12</v>
      </c>
      <c r="F266" s="36"/>
    </row>
    <row r="267" customFormat="false" ht="22.5" hidden="false" customHeight="false" outlineLevel="0" collapsed="false">
      <c r="B267" s="17" t="n">
        <f aca="false">+B266+1</f>
        <v>246</v>
      </c>
      <c r="C267" s="41"/>
      <c r="D267" s="34" t="s">
        <v>289</v>
      </c>
      <c r="E267" s="41" t="s">
        <v>12</v>
      </c>
      <c r="F267" s="36" t="s">
        <v>290</v>
      </c>
    </row>
    <row r="268" customFormat="false" ht="18" hidden="false" customHeight="false" outlineLevel="0" collapsed="false">
      <c r="B268" s="17" t="n">
        <f aca="false">+B267+1</f>
        <v>247</v>
      </c>
      <c r="C268" s="41"/>
      <c r="D268" s="34" t="s">
        <v>291</v>
      </c>
      <c r="E268" s="41" t="s">
        <v>12</v>
      </c>
      <c r="F268" s="36"/>
    </row>
    <row r="269" customFormat="false" ht="18" hidden="false" customHeight="false" outlineLevel="0" collapsed="false">
      <c r="B269" s="2" t="n">
        <f aca="false">+B268+8</f>
        <v>255</v>
      </c>
      <c r="C269" s="41" t="s">
        <v>12</v>
      </c>
      <c r="D269" s="51" t="s">
        <v>292</v>
      </c>
      <c r="E269" s="41"/>
      <c r="F269" s="36" t="s">
        <v>293</v>
      </c>
    </row>
    <row r="270" customFormat="false" ht="18" hidden="false" customHeight="false" outlineLevel="0" collapsed="false">
      <c r="B270" s="2" t="n">
        <f aca="false">+B269+8</f>
        <v>263</v>
      </c>
      <c r="C270" s="41" t="s">
        <v>12</v>
      </c>
      <c r="D270" s="51" t="s">
        <v>294</v>
      </c>
      <c r="E270" s="41"/>
      <c r="F270" s="36" t="s">
        <v>293</v>
      </c>
    </row>
    <row r="271" customFormat="false" ht="18" hidden="false" customHeight="false" outlineLevel="0" collapsed="false">
      <c r="B271" s="2" t="n">
        <f aca="false">+B270+8</f>
        <v>271</v>
      </c>
      <c r="C271" s="41" t="s">
        <v>12</v>
      </c>
      <c r="D271" s="51" t="s">
        <v>295</v>
      </c>
      <c r="E271" s="41"/>
      <c r="F271" s="36" t="s">
        <v>293</v>
      </c>
    </row>
    <row r="272" customFormat="false" ht="18" hidden="false" customHeight="false" outlineLevel="0" collapsed="false">
      <c r="B272" s="2" t="n">
        <f aca="false">+B271+8</f>
        <v>279</v>
      </c>
      <c r="C272" s="41" t="s">
        <v>12</v>
      </c>
      <c r="D272" s="51" t="s">
        <v>296</v>
      </c>
      <c r="E272" s="41"/>
      <c r="F272" s="36" t="s">
        <v>293</v>
      </c>
    </row>
    <row r="273" customFormat="false" ht="18" hidden="false" customHeight="false" outlineLevel="0" collapsed="false">
      <c r="B273" s="2" t="n">
        <f aca="false">+B272+8</f>
        <v>287</v>
      </c>
      <c r="C273" s="41" t="s">
        <v>12</v>
      </c>
      <c r="D273" s="51" t="s">
        <v>297</v>
      </c>
      <c r="E273" s="41"/>
      <c r="F273" s="36" t="s">
        <v>293</v>
      </c>
    </row>
    <row r="274" customFormat="false" ht="18" hidden="false" customHeight="false" outlineLevel="0" collapsed="false">
      <c r="B274" s="2" t="n">
        <f aca="false">+B273+8</f>
        <v>295</v>
      </c>
      <c r="C274" s="41" t="s">
        <v>12</v>
      </c>
      <c r="D274" s="51" t="s">
        <v>298</v>
      </c>
      <c r="E274" s="41"/>
      <c r="F274" s="36" t="s">
        <v>293</v>
      </c>
    </row>
    <row r="275" customFormat="false" ht="18" hidden="false" customHeight="false" outlineLevel="0" collapsed="false">
      <c r="B275" s="2" t="n">
        <f aca="false">+B274+8</f>
        <v>303</v>
      </c>
      <c r="C275" s="41" t="s">
        <v>12</v>
      </c>
      <c r="D275" s="51" t="s">
        <v>299</v>
      </c>
      <c r="E275" s="41"/>
      <c r="F275" s="36" t="s">
        <v>293</v>
      </c>
    </row>
    <row r="276" customFormat="false" ht="18" hidden="false" customHeight="false" outlineLevel="0" collapsed="false">
      <c r="B276" s="2" t="n">
        <f aca="false">+B275+8</f>
        <v>311</v>
      </c>
      <c r="C276" s="41" t="s">
        <v>12</v>
      </c>
      <c r="D276" s="51" t="s">
        <v>300</v>
      </c>
      <c r="E276" s="41"/>
      <c r="F276" s="36" t="s">
        <v>293</v>
      </c>
    </row>
    <row r="277" customFormat="false" ht="18" hidden="false" customHeight="false" outlineLevel="0" collapsed="false">
      <c r="B277" s="2" t="n">
        <f aca="false">+B276+8</f>
        <v>319</v>
      </c>
      <c r="C277" s="41" t="s">
        <v>12</v>
      </c>
      <c r="D277" s="51" t="s">
        <v>301</v>
      </c>
      <c r="E277" s="41"/>
      <c r="F277" s="36" t="s">
        <v>293</v>
      </c>
    </row>
    <row r="278" customFormat="false" ht="18" hidden="false" customHeight="false" outlineLevel="0" collapsed="false">
      <c r="B278" s="2" t="n">
        <f aca="false">+B277+8</f>
        <v>327</v>
      </c>
      <c r="C278" s="41" t="s">
        <v>12</v>
      </c>
      <c r="D278" s="51" t="s">
        <v>302</v>
      </c>
      <c r="E278" s="41"/>
      <c r="F278" s="36" t="s">
        <v>293</v>
      </c>
    </row>
    <row r="279" customFormat="false" ht="18" hidden="false" customHeight="false" outlineLevel="0" collapsed="false">
      <c r="B279" s="2" t="n">
        <f aca="false">+B278+8</f>
        <v>335</v>
      </c>
      <c r="C279" s="41" t="s">
        <v>12</v>
      </c>
      <c r="D279" s="51" t="s">
        <v>303</v>
      </c>
      <c r="E279" s="41"/>
      <c r="F279" s="36" t="s">
        <v>293</v>
      </c>
    </row>
    <row r="280" customFormat="false" ht="18" hidden="false" customHeight="false" outlineLevel="0" collapsed="false">
      <c r="B280" s="2" t="n">
        <f aca="false">+B279+8</f>
        <v>343</v>
      </c>
      <c r="C280" s="41" t="s">
        <v>12</v>
      </c>
      <c r="D280" s="51" t="s">
        <v>304</v>
      </c>
      <c r="E280" s="41"/>
      <c r="F280" s="36" t="s">
        <v>293</v>
      </c>
    </row>
    <row r="281" s="2" customFormat="true" ht="24.95" hidden="false" customHeight="true" outlineLevel="0" collapsed="false">
      <c r="C281" s="37"/>
      <c r="D281" s="38"/>
      <c r="E281" s="37"/>
      <c r="F281" s="39"/>
    </row>
    <row r="282" customFormat="false" ht="18.75" hidden="false" customHeight="false" outlineLevel="0" collapsed="false">
      <c r="B282" s="2"/>
      <c r="C282" s="30" t="n">
        <v>10</v>
      </c>
      <c r="D282" s="40" t="s">
        <v>305</v>
      </c>
      <c r="E282" s="41"/>
      <c r="F282" s="36"/>
    </row>
    <row r="283" customFormat="false" ht="18" hidden="false" customHeight="false" outlineLevel="0" collapsed="false">
      <c r="B283" s="2"/>
      <c r="C283" s="41" t="s">
        <v>12</v>
      </c>
      <c r="D283" s="51" t="s">
        <v>306</v>
      </c>
      <c r="E283" s="41"/>
      <c r="F283" s="36"/>
    </row>
    <row r="284" customFormat="false" ht="18" hidden="false" customHeight="false" outlineLevel="0" collapsed="false">
      <c r="B284" s="2"/>
      <c r="C284" s="41" t="s">
        <v>12</v>
      </c>
      <c r="D284" s="51" t="s">
        <v>307</v>
      </c>
      <c r="E284" s="41"/>
      <c r="F284" s="36"/>
    </row>
    <row r="285" customFormat="false" ht="18" hidden="false" customHeight="false" outlineLevel="0" collapsed="false">
      <c r="B285" s="2"/>
      <c r="C285" s="41" t="s">
        <v>12</v>
      </c>
      <c r="D285" s="51" t="s">
        <v>308</v>
      </c>
      <c r="E285" s="41"/>
      <c r="F285" s="36"/>
    </row>
    <row r="286" s="2" customFormat="true" ht="24.95" hidden="false" customHeight="true" outlineLevel="0" collapsed="false">
      <c r="C286" s="37"/>
      <c r="D286" s="38"/>
      <c r="E286" s="37"/>
      <c r="F286" s="39"/>
    </row>
    <row r="287" customFormat="false" ht="18.75" hidden="false" customHeight="false" outlineLevel="0" collapsed="false">
      <c r="B287" s="13"/>
      <c r="C287" s="30" t="n">
        <v>11</v>
      </c>
      <c r="D287" s="40" t="s">
        <v>309</v>
      </c>
      <c r="E287" s="41"/>
      <c r="F287" s="42"/>
    </row>
    <row r="288" customFormat="false" ht="18" hidden="false" customHeight="false" outlineLevel="0" collapsed="false">
      <c r="B288" s="2"/>
      <c r="C288" s="41" t="s">
        <v>12</v>
      </c>
      <c r="D288" s="51" t="s">
        <v>310</v>
      </c>
      <c r="E288" s="41"/>
      <c r="F288" s="42"/>
    </row>
    <row r="289" customFormat="false" ht="18" hidden="false" customHeight="false" outlineLevel="0" collapsed="false">
      <c r="B289" s="2" t="n">
        <f aca="false">+B280+1</f>
        <v>344</v>
      </c>
      <c r="C289" s="32"/>
      <c r="D289" s="34" t="s">
        <v>311</v>
      </c>
      <c r="E289" s="41" t="s">
        <v>12</v>
      </c>
      <c r="F289" s="36"/>
    </row>
    <row r="290" customFormat="false" ht="18" hidden="false" customHeight="false" outlineLevel="0" collapsed="false">
      <c r="B290" s="16" t="n">
        <f aca="false">+B289+1</f>
        <v>345</v>
      </c>
      <c r="C290" s="41"/>
      <c r="D290" s="34" t="s">
        <v>312</v>
      </c>
      <c r="E290" s="41" t="s">
        <v>12</v>
      </c>
      <c r="F290" s="36"/>
    </row>
    <row r="291" customFormat="false" ht="18" hidden="false" customHeight="false" outlineLevel="0" collapsed="false">
      <c r="B291" s="16"/>
      <c r="C291" s="41" t="s">
        <v>12</v>
      </c>
      <c r="D291" s="51" t="s">
        <v>313</v>
      </c>
      <c r="E291" s="41"/>
      <c r="F291" s="36"/>
    </row>
    <row r="292" customFormat="false" ht="18" hidden="false" customHeight="false" outlineLevel="0" collapsed="false">
      <c r="B292" s="16" t="n">
        <f aca="false">+B290+1</f>
        <v>346</v>
      </c>
      <c r="C292" s="32"/>
      <c r="D292" s="34" t="s">
        <v>314</v>
      </c>
      <c r="E292" s="41" t="s">
        <v>12</v>
      </c>
      <c r="F292" s="36" t="s">
        <v>315</v>
      </c>
    </row>
    <row r="293" customFormat="false" ht="18" hidden="false" customHeight="false" outlineLevel="0" collapsed="false">
      <c r="B293" s="16" t="n">
        <f aca="false">+B292+1</f>
        <v>347</v>
      </c>
      <c r="C293" s="32"/>
      <c r="D293" s="34" t="s">
        <v>316</v>
      </c>
      <c r="E293" s="41" t="s">
        <v>12</v>
      </c>
      <c r="F293" s="36" t="s">
        <v>317</v>
      </c>
    </row>
    <row r="294" customFormat="false" ht="18" hidden="false" customHeight="false" outlineLevel="0" collapsed="false">
      <c r="B294" s="16" t="n">
        <f aca="false">+B293+1</f>
        <v>348</v>
      </c>
      <c r="C294" s="32"/>
      <c r="D294" s="34" t="s">
        <v>318</v>
      </c>
      <c r="E294" s="41" t="s">
        <v>12</v>
      </c>
      <c r="F294" s="36"/>
    </row>
    <row r="295" customFormat="false" ht="22.5" hidden="false" customHeight="false" outlineLevel="0" collapsed="false">
      <c r="B295" s="16" t="n">
        <f aca="false">+B294+1</f>
        <v>349</v>
      </c>
      <c r="C295" s="41"/>
      <c r="D295" s="34" t="s">
        <v>319</v>
      </c>
      <c r="E295" s="41" t="s">
        <v>12</v>
      </c>
      <c r="F295" s="36" t="s">
        <v>320</v>
      </c>
    </row>
    <row r="296" customFormat="false" ht="18" hidden="false" customHeight="false" outlineLevel="0" collapsed="false">
      <c r="B296" s="16" t="n">
        <f aca="false">+B295+1</f>
        <v>350</v>
      </c>
      <c r="C296" s="32"/>
      <c r="D296" s="34" t="s">
        <v>321</v>
      </c>
      <c r="E296" s="41" t="s">
        <v>12</v>
      </c>
      <c r="F296" s="32"/>
    </row>
    <row r="297" customFormat="false" ht="18" hidden="false" customHeight="false" outlineLevel="0" collapsed="false">
      <c r="B297" s="16" t="n">
        <f aca="false">+B296+1</f>
        <v>351</v>
      </c>
      <c r="C297" s="32"/>
      <c r="D297" s="34" t="s">
        <v>322</v>
      </c>
      <c r="E297" s="41" t="s">
        <v>12</v>
      </c>
      <c r="F297" s="36"/>
    </row>
    <row r="298" customFormat="false" ht="18" hidden="false" customHeight="false" outlineLevel="0" collapsed="false">
      <c r="B298" s="16" t="n">
        <f aca="false">+B297+1</f>
        <v>352</v>
      </c>
      <c r="C298" s="41"/>
      <c r="D298" s="34" t="s">
        <v>323</v>
      </c>
      <c r="E298" s="41" t="s">
        <v>12</v>
      </c>
      <c r="F298" s="36"/>
    </row>
    <row r="299" customFormat="false" ht="18" hidden="false" customHeight="false" outlineLevel="0" collapsed="false">
      <c r="B299" s="16" t="n">
        <f aca="false">+B298+1</f>
        <v>353</v>
      </c>
      <c r="C299" s="32"/>
      <c r="D299" s="34" t="s">
        <v>324</v>
      </c>
      <c r="E299" s="41" t="s">
        <v>12</v>
      </c>
      <c r="F299" s="36"/>
    </row>
    <row r="300" customFormat="false" ht="18" hidden="false" customHeight="false" outlineLevel="0" collapsed="false">
      <c r="B300" s="16" t="n">
        <f aca="false">+B299+1</f>
        <v>354</v>
      </c>
      <c r="C300" s="32"/>
      <c r="D300" s="34" t="s">
        <v>325</v>
      </c>
      <c r="E300" s="41" t="s">
        <v>12</v>
      </c>
      <c r="F300" s="36"/>
    </row>
    <row r="301" customFormat="false" ht="18" hidden="false" customHeight="false" outlineLevel="0" collapsed="false">
      <c r="B301" s="16"/>
      <c r="C301" s="41" t="s">
        <v>12</v>
      </c>
      <c r="D301" s="51" t="s">
        <v>326</v>
      </c>
      <c r="E301" s="41"/>
      <c r="F301" s="36"/>
    </row>
    <row r="302" customFormat="false" ht="18" hidden="false" customHeight="false" outlineLevel="0" collapsed="false">
      <c r="B302" s="16" t="n">
        <f aca="false">+B300+1</f>
        <v>355</v>
      </c>
      <c r="C302" s="32"/>
      <c r="D302" s="34" t="s">
        <v>327</v>
      </c>
      <c r="E302" s="41" t="s">
        <v>12</v>
      </c>
      <c r="F302" s="36"/>
    </row>
    <row r="303" customFormat="false" ht="18" hidden="false" customHeight="false" outlineLevel="0" collapsed="false">
      <c r="B303" s="16" t="n">
        <f aca="false">+B302+1</f>
        <v>356</v>
      </c>
      <c r="C303" s="32"/>
      <c r="D303" s="34" t="s">
        <v>328</v>
      </c>
      <c r="E303" s="41" t="s">
        <v>12</v>
      </c>
      <c r="F303" s="36" t="s">
        <v>329</v>
      </c>
    </row>
    <row r="304" customFormat="false" ht="18" hidden="false" customHeight="false" outlineLevel="0" collapsed="false">
      <c r="B304" s="16" t="n">
        <f aca="false">+B303+1</f>
        <v>357</v>
      </c>
      <c r="C304" s="32"/>
      <c r="D304" s="34" t="s">
        <v>330</v>
      </c>
      <c r="E304" s="41" t="s">
        <v>12</v>
      </c>
      <c r="F304" s="36"/>
    </row>
    <row r="305" s="2" customFormat="true" ht="24.95" hidden="false" customHeight="true" outlineLevel="0" collapsed="false">
      <c r="C305" s="37"/>
      <c r="D305" s="38"/>
      <c r="E305" s="37"/>
      <c r="F305" s="39"/>
    </row>
    <row r="306" customFormat="false" ht="18.75" hidden="false" customHeight="false" outlineLevel="0" collapsed="false">
      <c r="B306" s="13"/>
      <c r="C306" s="30" t="n">
        <v>12</v>
      </c>
      <c r="D306" s="40" t="s">
        <v>331</v>
      </c>
      <c r="E306" s="41"/>
      <c r="F306" s="42"/>
    </row>
    <row r="307" customFormat="false" ht="18" hidden="false" customHeight="false" outlineLevel="0" collapsed="false">
      <c r="B307" s="16"/>
      <c r="C307" s="41" t="s">
        <v>12</v>
      </c>
      <c r="D307" s="51" t="s">
        <v>332</v>
      </c>
      <c r="E307" s="41"/>
      <c r="F307" s="36"/>
    </row>
    <row r="308" customFormat="false" ht="18" hidden="false" customHeight="false" outlineLevel="0" collapsed="false">
      <c r="B308" s="16"/>
      <c r="C308" s="41"/>
      <c r="D308" s="34" t="s">
        <v>333</v>
      </c>
      <c r="E308" s="41" t="s">
        <v>12</v>
      </c>
      <c r="F308" s="36"/>
    </row>
    <row r="309" customFormat="false" ht="18" hidden="false" customHeight="false" outlineLevel="0" collapsed="false">
      <c r="B309" s="16"/>
      <c r="C309" s="41"/>
      <c r="D309" s="34" t="s">
        <v>334</v>
      </c>
      <c r="E309" s="41" t="s">
        <v>12</v>
      </c>
      <c r="F309" s="36"/>
    </row>
    <row r="310" customFormat="false" ht="18" hidden="false" customHeight="false" outlineLevel="0" collapsed="false">
      <c r="B310" s="16"/>
      <c r="C310" s="41"/>
      <c r="D310" s="34" t="s">
        <v>335</v>
      </c>
      <c r="E310" s="41" t="s">
        <v>12</v>
      </c>
      <c r="F310" s="36"/>
    </row>
    <row r="311" customFormat="false" ht="18" hidden="false" customHeight="false" outlineLevel="0" collapsed="false">
      <c r="B311" s="17"/>
      <c r="C311" s="41"/>
      <c r="D311" s="34" t="s">
        <v>336</v>
      </c>
      <c r="E311" s="41" t="s">
        <v>12</v>
      </c>
      <c r="F311" s="36" t="s">
        <v>337</v>
      </c>
    </row>
    <row r="312" customFormat="false" ht="18" hidden="false" customHeight="false" outlineLevel="0" collapsed="false">
      <c r="B312" s="17"/>
      <c r="C312" s="41"/>
      <c r="D312" s="34" t="s">
        <v>338</v>
      </c>
      <c r="E312" s="41" t="s">
        <v>12</v>
      </c>
      <c r="F312" s="36" t="s">
        <v>339</v>
      </c>
    </row>
    <row r="313" customFormat="false" ht="18" hidden="false" customHeight="false" outlineLevel="0" collapsed="false">
      <c r="B313" s="17"/>
      <c r="C313" s="41"/>
      <c r="D313" s="34" t="s">
        <v>340</v>
      </c>
      <c r="E313" s="41" t="s">
        <v>12</v>
      </c>
      <c r="F313" s="36" t="s">
        <v>337</v>
      </c>
    </row>
    <row r="314" customFormat="false" ht="18" hidden="false" customHeight="false" outlineLevel="0" collapsed="false">
      <c r="B314" s="17"/>
      <c r="C314" s="41"/>
      <c r="D314" s="34" t="s">
        <v>341</v>
      </c>
      <c r="E314" s="41" t="s">
        <v>12</v>
      </c>
      <c r="F314" s="36" t="s">
        <v>337</v>
      </c>
    </row>
    <row r="315" customFormat="false" ht="18" hidden="false" customHeight="false" outlineLevel="0" collapsed="false">
      <c r="B315" s="17"/>
      <c r="C315" s="41"/>
      <c r="D315" s="34" t="s">
        <v>342</v>
      </c>
      <c r="E315" s="41" t="s">
        <v>12</v>
      </c>
      <c r="F315" s="36" t="s">
        <v>337</v>
      </c>
    </row>
    <row r="316" customFormat="false" ht="18" hidden="false" customHeight="false" outlineLevel="0" collapsed="false">
      <c r="B316" s="16"/>
      <c r="C316" s="41" t="s">
        <v>12</v>
      </c>
      <c r="D316" s="51" t="s">
        <v>321</v>
      </c>
      <c r="E316" s="41"/>
      <c r="F316" s="36"/>
    </row>
    <row r="317" customFormat="false" ht="18" hidden="false" customHeight="false" outlineLevel="0" collapsed="false">
      <c r="B317" s="16"/>
      <c r="C317" s="41"/>
      <c r="D317" s="34" t="s">
        <v>343</v>
      </c>
      <c r="E317" s="41" t="s">
        <v>12</v>
      </c>
      <c r="F317" s="42"/>
    </row>
    <row r="318" customFormat="false" ht="18" hidden="false" customHeight="false" outlineLevel="0" collapsed="false">
      <c r="B318" s="16"/>
      <c r="C318" s="61"/>
      <c r="D318" s="34" t="s">
        <v>344</v>
      </c>
      <c r="E318" s="41" t="s">
        <v>12</v>
      </c>
      <c r="F318" s="42"/>
    </row>
    <row r="319" customFormat="false" ht="18" hidden="false" customHeight="false" outlineLevel="0" collapsed="false">
      <c r="B319" s="16"/>
      <c r="C319" s="61"/>
      <c r="D319" s="34" t="s">
        <v>345</v>
      </c>
      <c r="E319" s="41" t="s">
        <v>12</v>
      </c>
      <c r="F319" s="42"/>
    </row>
    <row r="320" customFormat="false" ht="18" hidden="false" customHeight="false" outlineLevel="0" collapsed="false">
      <c r="B320" s="16"/>
      <c r="C320" s="61"/>
      <c r="D320" s="34" t="s">
        <v>346</v>
      </c>
      <c r="E320" s="41" t="s">
        <v>12</v>
      </c>
      <c r="F320" s="42"/>
    </row>
    <row r="321" s="44" customFormat="true" ht="30" hidden="false" customHeight="false" outlineLevel="0" collapsed="false">
      <c r="B321" s="45"/>
      <c r="C321" s="41" t="s">
        <v>12</v>
      </c>
      <c r="D321" s="51" t="s">
        <v>21</v>
      </c>
      <c r="E321" s="47"/>
      <c r="F321" s="69" t="s">
        <v>347</v>
      </c>
    </row>
    <row r="322" customFormat="false" ht="18" hidden="false" customHeight="false" outlineLevel="0" collapsed="false">
      <c r="B322" s="16"/>
      <c r="C322" s="41" t="s">
        <v>12</v>
      </c>
      <c r="D322" s="51" t="s">
        <v>348</v>
      </c>
      <c r="E322" s="41"/>
      <c r="F322" s="69" t="s">
        <v>347</v>
      </c>
    </row>
    <row r="323" customFormat="false" ht="18" hidden="false" customHeight="false" outlineLevel="0" collapsed="false">
      <c r="B323" s="16"/>
      <c r="C323" s="41" t="s">
        <v>12</v>
      </c>
      <c r="D323" s="51" t="s">
        <v>349</v>
      </c>
      <c r="E323" s="41"/>
      <c r="F323" s="69" t="s">
        <v>347</v>
      </c>
    </row>
    <row r="324" customFormat="false" ht="18" hidden="false" customHeight="false" outlineLevel="0" collapsed="false">
      <c r="B324" s="16"/>
      <c r="C324" s="41" t="s">
        <v>12</v>
      </c>
      <c r="D324" s="51" t="s">
        <v>350</v>
      </c>
      <c r="E324" s="41"/>
      <c r="F324" s="69" t="s">
        <v>347</v>
      </c>
    </row>
    <row r="325" customFormat="false" ht="18" hidden="false" customHeight="false" outlineLevel="0" collapsed="false">
      <c r="B325" s="16"/>
      <c r="C325" s="41" t="s">
        <v>12</v>
      </c>
      <c r="D325" s="51" t="s">
        <v>351</v>
      </c>
      <c r="E325" s="41"/>
      <c r="F325" s="69" t="s">
        <v>347</v>
      </c>
    </row>
    <row r="326" s="44" customFormat="true" ht="18" hidden="false" customHeight="false" outlineLevel="0" collapsed="false">
      <c r="B326" s="53"/>
      <c r="C326" s="33" t="s">
        <v>12</v>
      </c>
      <c r="D326" s="54" t="s">
        <v>352</v>
      </c>
      <c r="E326" s="33"/>
      <c r="F326" s="69" t="s">
        <v>347</v>
      </c>
    </row>
    <row r="327" customFormat="false" ht="18" hidden="false" customHeight="false" outlineLevel="0" collapsed="false">
      <c r="B327" s="16"/>
      <c r="C327" s="41" t="s">
        <v>12</v>
      </c>
      <c r="D327" s="51" t="s">
        <v>353</v>
      </c>
      <c r="E327" s="41"/>
      <c r="F327" s="69" t="s">
        <v>347</v>
      </c>
    </row>
    <row r="328" customFormat="false" ht="18" hidden="false" customHeight="false" outlineLevel="0" collapsed="false">
      <c r="B328" s="16"/>
      <c r="C328" s="41" t="s">
        <v>12</v>
      </c>
      <c r="D328" s="51" t="s">
        <v>354</v>
      </c>
      <c r="E328" s="61"/>
      <c r="F328" s="42"/>
    </row>
    <row r="329" customFormat="false" ht="18" hidden="false" customHeight="false" outlineLevel="0" collapsed="false">
      <c r="B329" s="16"/>
      <c r="C329" s="41" t="s">
        <v>12</v>
      </c>
      <c r="D329" s="51" t="s">
        <v>355</v>
      </c>
      <c r="E329" s="41"/>
      <c r="F329" s="36"/>
    </row>
    <row r="330" customFormat="false" ht="18" hidden="false" customHeight="false" outlineLevel="0" collapsed="false">
      <c r="B330" s="16"/>
      <c r="C330" s="41" t="s">
        <v>12</v>
      </c>
      <c r="D330" s="51" t="s">
        <v>356</v>
      </c>
      <c r="E330" s="41"/>
      <c r="F330" s="36"/>
    </row>
    <row r="331" customFormat="false" ht="18" hidden="false" customHeight="false" outlineLevel="0" collapsed="false">
      <c r="B331" s="16"/>
      <c r="C331" s="41" t="s">
        <v>12</v>
      </c>
      <c r="D331" s="51" t="s">
        <v>357</v>
      </c>
      <c r="E331" s="41"/>
      <c r="F331" s="36"/>
    </row>
    <row r="332" customFormat="false" ht="18" hidden="false" customHeight="false" outlineLevel="0" collapsed="false">
      <c r="B332" s="16"/>
      <c r="C332" s="35" t="s">
        <v>12</v>
      </c>
      <c r="D332" s="51" t="s">
        <v>358</v>
      </c>
      <c r="E332" s="35"/>
      <c r="F332" s="36"/>
    </row>
    <row r="333" customFormat="false" ht="18" hidden="false" customHeight="false" outlineLevel="0" collapsed="false">
      <c r="B333" s="16"/>
      <c r="C333" s="41" t="s">
        <v>12</v>
      </c>
      <c r="D333" s="51" t="s">
        <v>359</v>
      </c>
      <c r="E333" s="41"/>
      <c r="F333" s="36"/>
    </row>
    <row r="334" customFormat="false" ht="18" hidden="false" customHeight="false" outlineLevel="0" collapsed="false">
      <c r="B334" s="16"/>
      <c r="C334" s="41" t="s">
        <v>12</v>
      </c>
      <c r="D334" s="51" t="s">
        <v>360</v>
      </c>
      <c r="E334" s="41"/>
      <c r="F334" s="36"/>
    </row>
    <row r="335" customFormat="false" ht="18" hidden="true" customHeight="false" outlineLevel="0" collapsed="false">
      <c r="B335" s="16"/>
      <c r="C335" s="41"/>
      <c r="D335" s="34" t="s">
        <v>52</v>
      </c>
      <c r="E335" s="41"/>
      <c r="F335" s="36"/>
    </row>
    <row r="336" customFormat="false" ht="18" hidden="true" customHeight="false" outlineLevel="0" collapsed="false">
      <c r="B336" s="16"/>
      <c r="C336" s="41"/>
      <c r="D336" s="34" t="s">
        <v>361</v>
      </c>
      <c r="E336" s="41"/>
      <c r="F336" s="36"/>
    </row>
    <row r="337" customFormat="false" ht="18" hidden="true" customHeight="false" outlineLevel="0" collapsed="false">
      <c r="B337" s="16"/>
      <c r="C337" s="41"/>
      <c r="D337" s="34" t="s">
        <v>362</v>
      </c>
      <c r="E337" s="41"/>
      <c r="F337" s="36"/>
    </row>
    <row r="338" customFormat="false" ht="18" hidden="true" customHeight="false" outlineLevel="0" collapsed="false">
      <c r="B338" s="16"/>
      <c r="C338" s="41"/>
      <c r="D338" s="34" t="s">
        <v>363</v>
      </c>
      <c r="E338" s="41"/>
      <c r="F338" s="36"/>
    </row>
    <row r="339" customFormat="false" ht="18" hidden="true" customHeight="false" outlineLevel="0" collapsed="false">
      <c r="B339" s="16"/>
      <c r="C339" s="41"/>
      <c r="D339" s="34" t="s">
        <v>364</v>
      </c>
      <c r="E339" s="41"/>
      <c r="F339" s="36"/>
    </row>
    <row r="340" customFormat="false" ht="18" hidden="true" customHeight="false" outlineLevel="0" collapsed="false">
      <c r="B340" s="16"/>
      <c r="C340" s="41"/>
      <c r="D340" s="34" t="s">
        <v>365</v>
      </c>
      <c r="E340" s="41"/>
      <c r="F340" s="36"/>
    </row>
    <row r="341" customFormat="false" ht="18" hidden="false" customHeight="false" outlineLevel="0" collapsed="false">
      <c r="B341" s="16"/>
      <c r="C341" s="41" t="s">
        <v>12</v>
      </c>
      <c r="D341" s="51" t="s">
        <v>366</v>
      </c>
      <c r="E341" s="41"/>
      <c r="F341" s="36"/>
    </row>
    <row r="342" customFormat="false" ht="18" hidden="false" customHeight="false" outlineLevel="0" collapsed="false">
      <c r="B342" s="17"/>
      <c r="C342" s="41" t="s">
        <v>12</v>
      </c>
      <c r="D342" s="51" t="s">
        <v>367</v>
      </c>
      <c r="E342" s="41"/>
      <c r="F342" s="36"/>
    </row>
    <row r="343" s="2" customFormat="true" ht="24.95" hidden="false" customHeight="true" outlineLevel="0" collapsed="false">
      <c r="C343" s="37"/>
      <c r="D343" s="38"/>
      <c r="E343" s="37"/>
      <c r="F343" s="39"/>
    </row>
    <row r="344" customFormat="false" ht="18.75" hidden="false" customHeight="false" outlineLevel="0" collapsed="false">
      <c r="B344" s="13"/>
      <c r="C344" s="30" t="n">
        <v>13</v>
      </c>
      <c r="D344" s="40" t="s">
        <v>368</v>
      </c>
      <c r="E344" s="41"/>
      <c r="F344" s="42"/>
    </row>
    <row r="345" customFormat="false" ht="18" hidden="false" customHeight="false" outlineLevel="0" collapsed="false">
      <c r="B345" s="16"/>
      <c r="C345" s="41" t="s">
        <v>12</v>
      </c>
      <c r="D345" s="51" t="s">
        <v>369</v>
      </c>
      <c r="E345" s="41"/>
      <c r="F345" s="36"/>
    </row>
    <row r="346" customFormat="false" ht="30" hidden="false" customHeight="false" outlineLevel="0" collapsed="false">
      <c r="B346" s="16"/>
      <c r="C346" s="41"/>
      <c r="D346" s="34" t="s">
        <v>370</v>
      </c>
      <c r="E346" s="41" t="s">
        <v>12</v>
      </c>
      <c r="F346" s="36" t="s">
        <v>371</v>
      </c>
    </row>
    <row r="347" customFormat="false" ht="18" hidden="false" customHeight="false" outlineLevel="0" collapsed="false">
      <c r="B347" s="16"/>
      <c r="C347" s="41"/>
      <c r="D347" s="34" t="s">
        <v>372</v>
      </c>
      <c r="E347" s="41" t="s">
        <v>12</v>
      </c>
      <c r="F347" s="36" t="s">
        <v>373</v>
      </c>
    </row>
    <row r="348" customFormat="false" ht="30" hidden="false" customHeight="false" outlineLevel="0" collapsed="false">
      <c r="B348" s="16"/>
      <c r="C348" s="41" t="s">
        <v>12</v>
      </c>
      <c r="D348" s="51" t="s">
        <v>374</v>
      </c>
      <c r="E348" s="41"/>
      <c r="F348" s="36"/>
    </row>
    <row r="349" customFormat="false" ht="18" hidden="false" customHeight="false" outlineLevel="0" collapsed="false">
      <c r="B349" s="13"/>
      <c r="C349" s="41" t="s">
        <v>12</v>
      </c>
      <c r="D349" s="51" t="s">
        <v>375</v>
      </c>
      <c r="E349" s="41"/>
      <c r="F349" s="42"/>
    </row>
    <row r="350" customFormat="false" ht="22.5" hidden="false" customHeight="false" outlineLevel="0" collapsed="false">
      <c r="B350" s="16" t="n">
        <f aca="false">+B304</f>
        <v>357</v>
      </c>
      <c r="C350" s="32"/>
      <c r="D350" s="34" t="s">
        <v>376</v>
      </c>
      <c r="E350" s="41" t="s">
        <v>12</v>
      </c>
      <c r="F350" s="36" t="s">
        <v>377</v>
      </c>
    </row>
    <row r="351" customFormat="false" ht="18" hidden="false" customHeight="false" outlineLevel="0" collapsed="false">
      <c r="B351" s="16" t="n">
        <f aca="false">B350+1</f>
        <v>358</v>
      </c>
      <c r="C351" s="32"/>
      <c r="D351" s="34" t="s">
        <v>378</v>
      </c>
      <c r="E351" s="41" t="s">
        <v>12</v>
      </c>
      <c r="F351" s="36"/>
    </row>
    <row r="352" customFormat="false" ht="18" hidden="false" customHeight="false" outlineLevel="0" collapsed="false">
      <c r="B352" s="16" t="n">
        <f aca="false">B351+1</f>
        <v>359</v>
      </c>
      <c r="C352" s="32"/>
      <c r="D352" s="34" t="s">
        <v>379</v>
      </c>
      <c r="E352" s="41" t="s">
        <v>12</v>
      </c>
      <c r="F352" s="36" t="s">
        <v>380</v>
      </c>
    </row>
    <row r="353" customFormat="false" ht="18" hidden="false" customHeight="false" outlineLevel="0" collapsed="false">
      <c r="B353" s="16" t="n">
        <f aca="false">B352+1</f>
        <v>360</v>
      </c>
      <c r="C353" s="32"/>
      <c r="D353" s="34" t="s">
        <v>381</v>
      </c>
      <c r="E353" s="41" t="s">
        <v>12</v>
      </c>
      <c r="F353" s="36" t="s">
        <v>382</v>
      </c>
    </row>
    <row r="354" customFormat="false" ht="22.5" hidden="false" customHeight="false" outlineLevel="0" collapsed="false">
      <c r="B354" s="16" t="n">
        <f aca="false">B353+1</f>
        <v>361</v>
      </c>
      <c r="C354" s="32"/>
      <c r="D354" s="34" t="s">
        <v>383</v>
      </c>
      <c r="E354" s="41" t="s">
        <v>12</v>
      </c>
      <c r="F354" s="36" t="s">
        <v>384</v>
      </c>
    </row>
    <row r="355" customFormat="false" ht="18" hidden="false" customHeight="false" outlineLevel="0" collapsed="false">
      <c r="B355" s="16" t="n">
        <f aca="false">B354+1</f>
        <v>362</v>
      </c>
      <c r="C355" s="32"/>
      <c r="D355" s="34" t="s">
        <v>385</v>
      </c>
      <c r="E355" s="41" t="s">
        <v>12</v>
      </c>
      <c r="F355" s="36" t="s">
        <v>380</v>
      </c>
    </row>
    <row r="356" customFormat="false" ht="18" hidden="false" customHeight="false" outlineLevel="0" collapsed="false">
      <c r="B356" s="16" t="n">
        <f aca="false">B355+1</f>
        <v>363</v>
      </c>
      <c r="C356" s="32"/>
      <c r="D356" s="34" t="s">
        <v>386</v>
      </c>
      <c r="E356" s="41" t="s">
        <v>12</v>
      </c>
      <c r="F356" s="36" t="s">
        <v>387</v>
      </c>
    </row>
    <row r="357" customFormat="false" ht="20.25" hidden="false" customHeight="true" outlineLevel="0" collapsed="false">
      <c r="B357" s="16" t="n">
        <f aca="false">B356+1</f>
        <v>364</v>
      </c>
      <c r="C357" s="32"/>
      <c r="D357" s="34" t="s">
        <v>388</v>
      </c>
      <c r="E357" s="41" t="s">
        <v>12</v>
      </c>
      <c r="F357" s="36" t="s">
        <v>389</v>
      </c>
    </row>
    <row r="358" customFormat="false" ht="30" hidden="false" customHeight="false" outlineLevel="0" collapsed="false">
      <c r="B358" s="16" t="n">
        <f aca="false">B357+1</f>
        <v>365</v>
      </c>
      <c r="C358" s="32"/>
      <c r="D358" s="34" t="s">
        <v>390</v>
      </c>
      <c r="E358" s="41" t="s">
        <v>12</v>
      </c>
      <c r="F358" s="36"/>
    </row>
    <row r="359" s="2" customFormat="true" ht="24.95" hidden="false" customHeight="true" outlineLevel="0" collapsed="false">
      <c r="C359" s="37"/>
      <c r="D359" s="38"/>
      <c r="E359" s="37"/>
      <c r="F359" s="39"/>
    </row>
    <row r="360" customFormat="false" ht="18.75" hidden="false" customHeight="false" outlineLevel="0" collapsed="false">
      <c r="B360" s="2"/>
      <c r="C360" s="30" t="n">
        <v>14</v>
      </c>
      <c r="D360" s="40" t="s">
        <v>391</v>
      </c>
      <c r="E360" s="41"/>
      <c r="F360" s="36"/>
    </row>
    <row r="361" customFormat="false" ht="18" hidden="false" customHeight="false" outlineLevel="0" collapsed="false">
      <c r="B361" s="2"/>
      <c r="C361" s="41"/>
      <c r="D361" s="34" t="s">
        <v>392</v>
      </c>
      <c r="E361" s="41" t="s">
        <v>12</v>
      </c>
      <c r="F361" s="36"/>
    </row>
    <row r="362" customFormat="false" ht="18" hidden="false" customHeight="false" outlineLevel="0" collapsed="false">
      <c r="B362" s="16"/>
      <c r="C362" s="41"/>
      <c r="D362" s="34" t="s">
        <v>393</v>
      </c>
      <c r="E362" s="41" t="s">
        <v>12</v>
      </c>
      <c r="F362" s="36"/>
    </row>
    <row r="363" customFormat="false" ht="30" hidden="false" customHeight="false" outlineLevel="0" collapsed="false">
      <c r="B363" s="16"/>
      <c r="C363" s="41"/>
      <c r="D363" s="34" t="s">
        <v>394</v>
      </c>
      <c r="E363" s="41" t="s">
        <v>12</v>
      </c>
      <c r="F363" s="36"/>
    </row>
    <row r="364" customFormat="false" ht="18" hidden="false" customHeight="false" outlineLevel="0" collapsed="false">
      <c r="B364" s="16"/>
      <c r="C364" s="41"/>
      <c r="D364" s="34" t="s">
        <v>395</v>
      </c>
      <c r="E364" s="41" t="s">
        <v>12</v>
      </c>
      <c r="F364" s="36"/>
    </row>
    <row r="365" customFormat="false" ht="18" hidden="false" customHeight="false" outlineLevel="0" collapsed="false">
      <c r="B365" s="16"/>
      <c r="C365" s="41"/>
      <c r="D365" s="34" t="s">
        <v>396</v>
      </c>
      <c r="E365" s="41" t="s">
        <v>12</v>
      </c>
      <c r="F365" s="36"/>
    </row>
  </sheetData>
  <mergeCells count="3">
    <mergeCell ref="C3:D3"/>
    <mergeCell ref="C4:F4"/>
    <mergeCell ref="C28:F28"/>
  </mergeCells>
  <printOptions headings="false" gridLines="false" gridLinesSet="true" horizontalCentered="false" verticalCentered="false"/>
  <pageMargins left="0.729861111111111" right="0.229861111111111" top="0.620138888888889" bottom="0.657638888888889" header="0.170138888888889" footer="0.159722222222222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ANSIONARIO TIPO PRESTAZIONI ARCHITETTONICHE
(Categ. 1 Classi a-b-c-d-e Legge143/1949)
 DAL PROGETTO ALL'AGIBILITA' DI UN EDIFICIO USO CIVILE ABITAZIONE</oddHeader>
    <oddFooter>&amp;L&amp;8Ordine degli Ingegneri di Brescia 
Commissione per le Attività 
Professionali degli Ingegneri Civili&amp;C&amp;P di &amp;N&amp;R&amp;8Aggiornamento del &amp;D</oddFooter>
  </headerFooter>
  <rowBreaks count="9" manualBreakCount="9">
    <brk id="30" man="true" max="16383" min="0"/>
    <brk id="57" man="true" max="16383" min="0"/>
    <brk id="99" man="true" max="16383" min="0"/>
    <brk id="146" man="true" max="16383" min="0"/>
    <brk id="185" man="true" max="16383" min="0"/>
    <brk id="218" man="true" max="16383" min="0"/>
    <brk id="258" man="true" max="16383" min="0"/>
    <brk id="305" man="true" max="16383" min="0"/>
    <brk id="3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30T08:48:53Z</dcterms:created>
  <dc:creator>GianPaolo</dc:creator>
  <dc:description/>
  <dc:language>en-US</dc:language>
  <cp:lastModifiedBy>Laura Apostoli - Segreteria</cp:lastModifiedBy>
  <cp:lastPrinted>2012-06-25T14:40:31Z</cp:lastPrinted>
  <dcterms:modified xsi:type="dcterms:W3CDTF">2015-03-25T10:01:53Z</dcterms:modified>
  <cp:revision>0</cp:revision>
  <dc:subject/>
  <dc:title/>
</cp:coreProperties>
</file>